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23" sheetId="1" state="visible" r:id="rId2"/>
    <sheet name="2024" sheetId="2" state="visible" r:id="rId3"/>
    <sheet name="2025" sheetId="3" state="visible" r:id="rId4"/>
    <sheet name="2026" sheetId="4" state="visible" r:id="rId5"/>
  </sheets>
  <definedNames>
    <definedName function="false" hidden="false" localSheetId="0" name="_xlnm.Print_Area" vbProcedure="false">'2023'!$A$2:$U$35</definedName>
    <definedName function="false" hidden="false" localSheetId="1" name="_xlnm.Print_Area" vbProcedure="false">'2024'!$A$2:$U$35</definedName>
    <definedName function="false" hidden="false" localSheetId="2" name="_xlnm.Print_Area" vbProcedure="false">'2025'!$A$2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5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ЛИМИТЫ  ПОТРЕБЛЕНИЯ</t>
  </si>
  <si>
    <t xml:space="preserve">электрической энергии на 2023  год учреждений , </t>
  </si>
  <si>
    <t xml:space="preserve"> финансируемых из местного бюджета  Дальнерченского городского округа</t>
  </si>
  <si>
    <t xml:space="preserve">№ п/п</t>
  </si>
  <si>
    <t xml:space="preserve">№               договора,            М/К</t>
  </si>
  <si>
    <t xml:space="preserve">Наименование  учреждений</t>
  </si>
  <si>
    <t xml:space="preserve">2023 год тыс.кВт/            тыс. руб.</t>
  </si>
  <si>
    <t xml:space="preserve">Необходимые объемы электропотребления  (тыс. квт/тыс. руб.), в т.ч. по кварталам  и  месяцам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1.</t>
  </si>
  <si>
    <t xml:space="preserve">МКУ «Управление образования»Дальнереченского городского округа</t>
  </si>
  <si>
    <t xml:space="preserve">2.</t>
  </si>
  <si>
    <t xml:space="preserve">МКУ «Управление культурыДальнереченского городского округа»</t>
  </si>
  <si>
    <t xml:space="preserve">3.</t>
  </si>
  <si>
    <t xml:space="preserve">МКУ "ХОЗУ Дальнереченского городского округа"</t>
  </si>
  <si>
    <t xml:space="preserve">4.</t>
  </si>
  <si>
    <t xml:space="preserve">МКУ " Управление ЖКХ Дальнереченского городского округа"           Уличное освещение</t>
  </si>
  <si>
    <t xml:space="preserve">5.</t>
  </si>
  <si>
    <t xml:space="preserve">МКУ "Управление ЖКХ Дальнереченского городского округа"  Светофорные объекты</t>
  </si>
  <si>
    <t xml:space="preserve">6.</t>
  </si>
  <si>
    <t xml:space="preserve">МКУ «ХОЗУ Дальнереченского городского округа»     Водозаборные скважины</t>
  </si>
  <si>
    <t xml:space="preserve">ИТОГО  по учреждениям</t>
  </si>
  <si>
    <t xml:space="preserve">тыс. кВт</t>
  </si>
  <si>
    <t xml:space="preserve">тыс. руб.</t>
  </si>
  <si>
    <t xml:space="preserve">примечание</t>
  </si>
  <si>
    <t xml:space="preserve">средневзвешанный тариф</t>
  </si>
  <si>
    <t xml:space="preserve">руб.</t>
  </si>
  <si>
    <t xml:space="preserve">на 01.07.2023г. Тариф 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электрической энергии на 2024 - 2026 годы учреждений , </t>
  </si>
  <si>
    <t xml:space="preserve">2024 год тыс.кВт/            тыс. руб.</t>
  </si>
  <si>
    <t xml:space="preserve">    средневзвешанный тариф</t>
  </si>
  <si>
    <t xml:space="preserve">рост тарифа </t>
  </si>
  <si>
    <t xml:space="preserve">2025 год тыс.кВт/            тыс. руб.</t>
  </si>
  <si>
    <t xml:space="preserve">9,5161 руб.</t>
  </si>
  <si>
    <t xml:space="preserve">2026 год тыс.кВт/            тыс. руб.</t>
  </si>
  <si>
    <t xml:space="preserve">9,8872 руб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00"/>
    <numFmt numFmtId="166" formatCode="0.0"/>
    <numFmt numFmtId="167" formatCode="_-* #,##0.000_р_._-;\-* #,##0.000_р_._-;_-* \-??_р_._-;_-@_-"/>
    <numFmt numFmtId="168" formatCode="0.000"/>
    <numFmt numFmtId="169" formatCode="0.00"/>
    <numFmt numFmtId="170" formatCode="_-* #,##0.00_р_._-;\-* #,##0.00_р_._-;_-* \-??_р_._-;_-@_-"/>
    <numFmt numFmtId="171" formatCode="0.000000"/>
    <numFmt numFmtId="172" formatCode="0"/>
    <numFmt numFmtId="173" formatCode="0.0000"/>
    <numFmt numFmtId="174" formatCode="@"/>
    <numFmt numFmtId="175" formatCode="0.00000000"/>
    <numFmt numFmtId="176" formatCode="0.0000000"/>
    <numFmt numFmtId="177" formatCode="0.00000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0"/>
    </font>
    <font>
      <u val="singl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3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9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true" outlineLevel="0" max="2" min="2" style="0" width="8.7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7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1" min="10" style="0" width="7.28"/>
    <col collapsed="false" customWidth="true" hidden="false" outlineLevel="0" max="12" min="12" style="0" width="7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99"/>
    <col collapsed="false" customWidth="true" hidden="false" outlineLevel="0" max="17" min="17" style="0" width="8.14"/>
    <col collapsed="false" customWidth="true" hidden="false" outlineLevel="0" max="18" min="18" style="0" width="7.28"/>
    <col collapsed="false" customWidth="true" hidden="false" outlineLevel="0" max="19" min="19" style="0" width="8.14"/>
    <col collapsed="false" customWidth="true" hidden="false" outlineLevel="0" max="20" min="20" style="0" width="7.7"/>
    <col collapsed="false" customWidth="true" hidden="false" outlineLevel="0" max="21" min="21" style="0" width="7.85"/>
    <col collapsed="false" customWidth="true" hidden="false" outlineLevel="0" max="22" min="22" style="0" width="12.42"/>
    <col collapsed="false" customWidth="true" hidden="false" outlineLevel="0" max="23" min="23" style="0" width="12.14"/>
  </cols>
  <sheetData>
    <row r="2" customFormat="false" ht="15.75" hidden="false" customHeight="false" outlineLevel="0" collapsed="false">
      <c r="A2" s="1" t="s">
        <v>0</v>
      </c>
      <c r="B2" s="1"/>
      <c r="C2" s="1"/>
      <c r="Q2" s="2"/>
      <c r="R2" s="3"/>
      <c r="S2" s="3"/>
      <c r="T2" s="3"/>
      <c r="U2" s="3"/>
    </row>
    <row r="3" customFormat="false" ht="15.75" hidden="false" customHeight="false" outlineLevel="0" collapsed="false">
      <c r="A3" s="4"/>
      <c r="B3" s="4"/>
      <c r="C3" s="4"/>
      <c r="Q3" s="2"/>
      <c r="R3" s="3"/>
      <c r="S3" s="3"/>
      <c r="T3" s="3"/>
      <c r="U3" s="3"/>
    </row>
    <row r="4" customFormat="false" ht="15.75" hidden="false" customHeight="false" outlineLevel="0" collapsed="false">
      <c r="J4" s="3"/>
      <c r="K4" s="3"/>
      <c r="L4" s="5" t="s">
        <v>1</v>
      </c>
      <c r="M4" s="3"/>
      <c r="N4" s="3"/>
    </row>
    <row r="5" customFormat="false" ht="15.75" hidden="false" customHeight="false" outlineLevel="0" collapsed="false">
      <c r="A5" s="6"/>
      <c r="B5" s="6"/>
      <c r="C5" s="6"/>
      <c r="L5" s="7" t="s">
        <v>2</v>
      </c>
    </row>
    <row r="6" customFormat="false" ht="15.75" hidden="false" customHeight="false" outlineLevel="0" collapsed="false">
      <c r="L6" s="7" t="s">
        <v>3</v>
      </c>
    </row>
    <row r="7" customFormat="false" ht="15.75" hidden="false" customHeight="false" outlineLevel="0" collapsed="false">
      <c r="L7" s="7"/>
    </row>
    <row r="8" customFormat="false" ht="15.75" hidden="false" customHeight="true" outlineLevel="0" collapsed="false"/>
    <row r="9" s="10" customFormat="true" ht="15" hidden="false" customHeight="true" outlineLevel="0" collapsed="false">
      <c r="A9" s="8" t="s">
        <v>4</v>
      </c>
      <c r="B9" s="8" t="s">
        <v>5</v>
      </c>
      <c r="C9" s="8" t="s">
        <v>6</v>
      </c>
      <c r="D9" s="8"/>
      <c r="E9" s="8" t="s">
        <v>7</v>
      </c>
      <c r="F9" s="9" t="s">
        <v>8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s="13" customFormat="true" ht="13.5" hidden="false" customHeight="true" outlineLevel="0" collapsed="false">
      <c r="A10" s="8"/>
      <c r="B10" s="8"/>
      <c r="C10" s="8"/>
      <c r="D10" s="8"/>
      <c r="E10" s="8"/>
      <c r="F10" s="11" t="s">
        <v>9</v>
      </c>
      <c r="G10" s="11" t="s">
        <v>10</v>
      </c>
      <c r="H10" s="11" t="s">
        <v>11</v>
      </c>
      <c r="I10" s="12" t="s">
        <v>12</v>
      </c>
      <c r="J10" s="11" t="s">
        <v>13</v>
      </c>
      <c r="K10" s="11" t="s">
        <v>14</v>
      </c>
      <c r="L10" s="11" t="s">
        <v>15</v>
      </c>
      <c r="M10" s="12" t="s">
        <v>10</v>
      </c>
      <c r="N10" s="11" t="s">
        <v>16</v>
      </c>
      <c r="O10" s="11" t="s">
        <v>17</v>
      </c>
      <c r="P10" s="11" t="s">
        <v>18</v>
      </c>
      <c r="Q10" s="12" t="s">
        <v>11</v>
      </c>
      <c r="R10" s="11" t="s">
        <v>19</v>
      </c>
      <c r="S10" s="11" t="s">
        <v>20</v>
      </c>
      <c r="T10" s="11" t="s">
        <v>21</v>
      </c>
      <c r="U10" s="12" t="s">
        <v>13</v>
      </c>
    </row>
    <row r="11" s="13" customFormat="true" ht="15" hidden="false" customHeight="true" outlineLevel="0" collapsed="false">
      <c r="A11" s="8"/>
      <c r="B11" s="8"/>
      <c r="C11" s="8"/>
      <c r="D11" s="8"/>
      <c r="E11" s="8"/>
      <c r="F11" s="14"/>
      <c r="G11" s="14"/>
      <c r="H11" s="14"/>
      <c r="I11" s="12" t="s">
        <v>22</v>
      </c>
      <c r="J11" s="14"/>
      <c r="K11" s="14"/>
      <c r="L11" s="14"/>
      <c r="M11" s="12" t="s">
        <v>22</v>
      </c>
      <c r="N11" s="14"/>
      <c r="O11" s="14"/>
      <c r="P11" s="14"/>
      <c r="Q11" s="12" t="s">
        <v>22</v>
      </c>
      <c r="R11" s="14"/>
      <c r="S11" s="14"/>
      <c r="T11" s="14"/>
      <c r="U11" s="12" t="s">
        <v>22</v>
      </c>
    </row>
    <row r="12" s="13" customFormat="true" ht="13.5" hidden="false" customHeight="true" outlineLevel="0" collapsed="false">
      <c r="A12" s="15" t="n">
        <v>1</v>
      </c>
      <c r="B12" s="15" t="n">
        <v>4</v>
      </c>
      <c r="C12" s="15" t="n">
        <v>3</v>
      </c>
      <c r="D12" s="15"/>
      <c r="E12" s="15" t="n">
        <v>4</v>
      </c>
      <c r="F12" s="15" t="n">
        <v>5</v>
      </c>
      <c r="G12" s="15" t="n">
        <v>6</v>
      </c>
      <c r="H12" s="15" t="n">
        <v>7</v>
      </c>
      <c r="I12" s="16" t="n">
        <v>8</v>
      </c>
      <c r="J12" s="15" t="n">
        <v>9</v>
      </c>
      <c r="K12" s="15" t="n">
        <v>10</v>
      </c>
      <c r="L12" s="15" t="n">
        <v>11</v>
      </c>
      <c r="M12" s="16" t="n">
        <v>12</v>
      </c>
      <c r="N12" s="15" t="n">
        <v>13</v>
      </c>
      <c r="O12" s="15" t="n">
        <v>14</v>
      </c>
      <c r="P12" s="15" t="n">
        <v>15</v>
      </c>
      <c r="Q12" s="16" t="n">
        <v>16</v>
      </c>
      <c r="R12" s="15" t="n">
        <v>17</v>
      </c>
      <c r="S12" s="15" t="n">
        <v>18</v>
      </c>
      <c r="T12" s="15" t="n">
        <v>19</v>
      </c>
      <c r="U12" s="16" t="n">
        <v>20</v>
      </c>
      <c r="V12" s="17"/>
      <c r="W12" s="18"/>
    </row>
    <row r="13" s="24" customFormat="true" ht="21" hidden="false" customHeight="true" outlineLevel="0" collapsed="false">
      <c r="A13" s="11" t="s">
        <v>23</v>
      </c>
      <c r="B13" s="19"/>
      <c r="C13" s="8" t="s">
        <v>24</v>
      </c>
      <c r="D13" s="8"/>
      <c r="E13" s="20" t="n">
        <f aca="false">I13+M13+Q13+U13</f>
        <v>1348.96324</v>
      </c>
      <c r="F13" s="21" t="n">
        <v>200.16871</v>
      </c>
      <c r="G13" s="21" t="n">
        <v>118.39176</v>
      </c>
      <c r="H13" s="21" t="n">
        <v>98.04976</v>
      </c>
      <c r="I13" s="22" t="n">
        <f aca="false">SUM(F13:H13)</f>
        <v>416.61023</v>
      </c>
      <c r="J13" s="21" t="n">
        <v>96.74376</v>
      </c>
      <c r="K13" s="21" t="n">
        <v>79.34276</v>
      </c>
      <c r="L13" s="21" t="n">
        <v>74.21762</v>
      </c>
      <c r="M13" s="22" t="n">
        <f aca="false">J13+K13+L13</f>
        <v>250.30414</v>
      </c>
      <c r="N13" s="21" t="n">
        <v>81.58087</v>
      </c>
      <c r="O13" s="21" t="n">
        <v>81.218</v>
      </c>
      <c r="P13" s="21" t="n">
        <v>95.145</v>
      </c>
      <c r="Q13" s="22" t="n">
        <f aca="false">N13+O13+P13</f>
        <v>257.94387</v>
      </c>
      <c r="R13" s="21" t="n">
        <v>144.249</v>
      </c>
      <c r="S13" s="21" t="n">
        <v>130.255</v>
      </c>
      <c r="T13" s="21" t="n">
        <v>149.601</v>
      </c>
      <c r="U13" s="22" t="n">
        <f aca="false">SUM(R13:T13)</f>
        <v>424.105</v>
      </c>
      <c r="V13" s="23"/>
    </row>
    <row r="14" s="24" customFormat="true" ht="33" hidden="false" customHeight="true" outlineLevel="0" collapsed="false">
      <c r="A14" s="11"/>
      <c r="B14" s="25"/>
      <c r="C14" s="8"/>
      <c r="D14" s="8"/>
      <c r="E14" s="26" t="n">
        <f aca="false">I14+M14+Q14+U14</f>
        <v>10928.62296428</v>
      </c>
      <c r="F14" s="27" t="n">
        <f aca="false">F13*G30</f>
        <v>1405.204361071</v>
      </c>
      <c r="G14" s="27" t="n">
        <f aca="false">G13*G30</f>
        <v>831.121994376</v>
      </c>
      <c r="H14" s="27" t="n">
        <f aca="false">H13*G30</f>
        <v>688.319120176</v>
      </c>
      <c r="I14" s="28" t="n">
        <f aca="false">SUM(F14:H14)</f>
        <v>2924.645475623</v>
      </c>
      <c r="J14" s="27" t="n">
        <f aca="false">J13*G30</f>
        <v>679.150869576</v>
      </c>
      <c r="K14" s="27" t="n">
        <f aca="false">K13*G30</f>
        <v>556.994109476</v>
      </c>
      <c r="L14" s="27" t="n">
        <f aca="false">L13*G30</f>
        <v>521.015114162</v>
      </c>
      <c r="M14" s="28" t="n">
        <f aca="false">J14+K14+L14</f>
        <v>1757.160093214</v>
      </c>
      <c r="N14" s="27" t="n">
        <f aca="false">N13*O30</f>
        <v>747.191030243</v>
      </c>
      <c r="O14" s="27" t="n">
        <f aca="false">O13*O30</f>
        <v>743.8675402</v>
      </c>
      <c r="P14" s="27" t="n">
        <f aca="false">P13*O30</f>
        <v>871.4235405</v>
      </c>
      <c r="Q14" s="28" t="n">
        <f aca="false">N14+O14+P14</f>
        <v>2362.482110943</v>
      </c>
      <c r="R14" s="27" t="n">
        <f aca="false">R13*O30</f>
        <v>1321.1621661</v>
      </c>
      <c r="S14" s="27" t="n">
        <f aca="false">S13*O30</f>
        <v>1192.9925195</v>
      </c>
      <c r="T14" s="27" t="n">
        <f aca="false">T13*O30</f>
        <v>1370.1805989</v>
      </c>
      <c r="U14" s="28" t="n">
        <f aca="false">SUM(R14:T14)</f>
        <v>3884.3352845</v>
      </c>
      <c r="V14" s="23"/>
      <c r="W14" s="29"/>
    </row>
    <row r="15" s="24" customFormat="true" ht="21" hidden="false" customHeight="true" outlineLevel="0" collapsed="false">
      <c r="A15" s="11" t="s">
        <v>25</v>
      </c>
      <c r="B15" s="30"/>
      <c r="C15" s="8" t="s">
        <v>26</v>
      </c>
      <c r="D15" s="8"/>
      <c r="E15" s="31" t="n">
        <f aca="false">I15+M15+Q15+U15</f>
        <v>243.2</v>
      </c>
      <c r="F15" s="27" t="n">
        <v>33.9</v>
      </c>
      <c r="G15" s="27" t="n">
        <v>24.9</v>
      </c>
      <c r="H15" s="27" t="n">
        <v>22.1</v>
      </c>
      <c r="I15" s="28" t="n">
        <f aca="false">SUM(F15:H15)</f>
        <v>80.9</v>
      </c>
      <c r="J15" s="27" t="n">
        <v>18.2</v>
      </c>
      <c r="K15" s="27" t="n">
        <v>11.5</v>
      </c>
      <c r="L15" s="27" t="n">
        <v>12.3</v>
      </c>
      <c r="M15" s="28" t="n">
        <f aca="false">SUM(J15:L15)</f>
        <v>42</v>
      </c>
      <c r="N15" s="27" t="n">
        <v>12.1</v>
      </c>
      <c r="O15" s="27" t="n">
        <v>14.98</v>
      </c>
      <c r="P15" s="27" t="n">
        <v>14.52</v>
      </c>
      <c r="Q15" s="28" t="n">
        <f aca="false">SUM(N15:P15)</f>
        <v>41.6</v>
      </c>
      <c r="R15" s="27" t="n">
        <v>19.49</v>
      </c>
      <c r="S15" s="27" t="n">
        <v>26.9</v>
      </c>
      <c r="T15" s="27" t="n">
        <v>33.85</v>
      </c>
      <c r="U15" s="28" t="n">
        <v>78.7</v>
      </c>
      <c r="V15" s="32"/>
    </row>
    <row r="16" s="24" customFormat="true" ht="33" hidden="false" customHeight="true" outlineLevel="0" collapsed="false">
      <c r="A16" s="11"/>
      <c r="B16" s="33"/>
      <c r="C16" s="8"/>
      <c r="D16" s="8"/>
      <c r="E16" s="28" t="n">
        <f aca="false">I16+M16+Q16+U16</f>
        <v>1978.690666</v>
      </c>
      <c r="F16" s="34" t="n">
        <f aca="false">F15*G30</f>
        <v>237.98139</v>
      </c>
      <c r="G16" s="34" t="n">
        <f aca="false">G15*G30</f>
        <v>174.80049</v>
      </c>
      <c r="H16" s="34" t="n">
        <f aca="false">H15*G30</f>
        <v>155.14421</v>
      </c>
      <c r="I16" s="35" t="n">
        <f aca="false">SUM(F16:H16)</f>
        <v>567.92609</v>
      </c>
      <c r="J16" s="34" t="n">
        <f aca="false">J15*G30</f>
        <v>127.76582</v>
      </c>
      <c r="K16" s="34" t="n">
        <f aca="false">K15*G30</f>
        <v>80.73115</v>
      </c>
      <c r="L16" s="34" t="n">
        <f aca="false">L15*G30</f>
        <v>86.34723</v>
      </c>
      <c r="M16" s="35" t="n">
        <f aca="false">SUM(J16:L16)</f>
        <v>294.8442</v>
      </c>
      <c r="N16" s="34" t="n">
        <f aca="false">N15*O30</f>
        <v>110.82269</v>
      </c>
      <c r="O16" s="34" t="n">
        <f aca="false">O15*O30</f>
        <v>137.200322</v>
      </c>
      <c r="P16" s="34" t="n">
        <f aca="false">P15*O30</f>
        <v>132.987228</v>
      </c>
      <c r="Q16" s="35" t="n">
        <f aca="false">SUM(N16:P16)</f>
        <v>381.01024</v>
      </c>
      <c r="R16" s="34" t="n">
        <f aca="false">R15*O30</f>
        <v>178.506961</v>
      </c>
      <c r="S16" s="34" t="n">
        <f aca="false">S15*O30</f>
        <v>246.37441</v>
      </c>
      <c r="T16" s="34" t="n">
        <f aca="false">T15*O30</f>
        <v>310.028765</v>
      </c>
      <c r="U16" s="35" t="n">
        <f aca="false">SUM(R16:T16)</f>
        <v>734.910136</v>
      </c>
      <c r="V16" s="32"/>
    </row>
    <row r="17" s="24" customFormat="true" ht="21" hidden="false" customHeight="true" outlineLevel="0" collapsed="false">
      <c r="A17" s="11" t="s">
        <v>27</v>
      </c>
      <c r="B17" s="11"/>
      <c r="C17" s="8" t="s">
        <v>28</v>
      </c>
      <c r="D17" s="8"/>
      <c r="E17" s="31" t="n">
        <f aca="false">I17+M17+Q17+U17</f>
        <v>176.7</v>
      </c>
      <c r="F17" s="34" t="n">
        <v>26.6</v>
      </c>
      <c r="G17" s="34" t="n">
        <v>30.6</v>
      </c>
      <c r="H17" s="34" t="n">
        <v>19.6</v>
      </c>
      <c r="I17" s="35" t="n">
        <f aca="false">F17+G17+H17</f>
        <v>76.8</v>
      </c>
      <c r="J17" s="34" t="n">
        <v>6.2</v>
      </c>
      <c r="K17" s="34" t="n">
        <v>8.6</v>
      </c>
      <c r="L17" s="34" t="n">
        <v>6.8</v>
      </c>
      <c r="M17" s="35" t="n">
        <f aca="false">J17+K17+L17</f>
        <v>21.6</v>
      </c>
      <c r="N17" s="34" t="n">
        <v>8.9</v>
      </c>
      <c r="O17" s="34" t="n">
        <v>8.1</v>
      </c>
      <c r="P17" s="34" t="n">
        <v>8.1</v>
      </c>
      <c r="Q17" s="35" t="n">
        <f aca="false">N17+O17+P17</f>
        <v>25.1</v>
      </c>
      <c r="R17" s="34" t="n">
        <v>18.3</v>
      </c>
      <c r="S17" s="34" t="n">
        <v>9.2</v>
      </c>
      <c r="T17" s="34" t="n">
        <v>25.7</v>
      </c>
      <c r="U17" s="35" t="n">
        <f aca="false">R17+S17+T17</f>
        <v>53.2</v>
      </c>
    </row>
    <row r="18" s="24" customFormat="true" ht="28.5" hidden="false" customHeight="true" outlineLevel="0" collapsed="false">
      <c r="A18" s="11"/>
      <c r="B18" s="11"/>
      <c r="C18" s="8"/>
      <c r="D18" s="8"/>
      <c r="E18" s="28" t="n">
        <f aca="false">I18+M18+Q18+U18</f>
        <v>1407.91971</v>
      </c>
      <c r="F18" s="34" t="n">
        <f aca="false">F17*G30</f>
        <v>186.73466</v>
      </c>
      <c r="G18" s="34" t="n">
        <f aca="false">G17*G30</f>
        <v>214.81506</v>
      </c>
      <c r="H18" s="34" t="n">
        <f aca="false">H17*G30</f>
        <v>137.59396</v>
      </c>
      <c r="I18" s="35" t="n">
        <f aca="false">SUM(F18:H18)</f>
        <v>539.14368</v>
      </c>
      <c r="J18" s="34" t="n">
        <f aca="false">J17*G30</f>
        <v>43.52462</v>
      </c>
      <c r="K18" s="34" t="n">
        <f aca="false">K17*G30</f>
        <v>60.37286</v>
      </c>
      <c r="L18" s="34" t="n">
        <f aca="false">L17*G30</f>
        <v>47.73668</v>
      </c>
      <c r="M18" s="35" t="n">
        <f aca="false">SUM(J18:L18)</f>
        <v>151.63416</v>
      </c>
      <c r="N18" s="34" t="n">
        <f aca="false">N17*O30</f>
        <v>81.51421</v>
      </c>
      <c r="O18" s="34" t="n">
        <f aca="false">O17*O30</f>
        <v>74.18709</v>
      </c>
      <c r="P18" s="34" t="n">
        <f aca="false">P17*O30</f>
        <v>74.18709</v>
      </c>
      <c r="Q18" s="35" t="n">
        <f aca="false">SUM(N18:P18)</f>
        <v>229.88839</v>
      </c>
      <c r="R18" s="34" t="n">
        <f aca="false">R17*O30</f>
        <v>167.60787</v>
      </c>
      <c r="S18" s="34" t="n">
        <f aca="false">S17*O30</f>
        <v>84.26188</v>
      </c>
      <c r="T18" s="34" t="n">
        <f aca="false">T17*O30</f>
        <v>235.38373</v>
      </c>
      <c r="U18" s="35" t="n">
        <f aca="false">SUM(R18:T18)</f>
        <v>487.25348</v>
      </c>
      <c r="V18" s="32"/>
    </row>
    <row r="19" s="24" customFormat="true" ht="21" hidden="false" customHeight="true" outlineLevel="0" collapsed="false">
      <c r="A19" s="11" t="s">
        <v>29</v>
      </c>
      <c r="B19" s="8"/>
      <c r="C19" s="8" t="s">
        <v>30</v>
      </c>
      <c r="D19" s="8"/>
      <c r="E19" s="31" t="n">
        <f aca="false">I19+M19+Q19+U19</f>
        <v>762.528</v>
      </c>
      <c r="F19" s="36" t="n">
        <v>93.934</v>
      </c>
      <c r="G19" s="36" t="n">
        <v>71.327</v>
      </c>
      <c r="H19" s="36" t="n">
        <v>70.129</v>
      </c>
      <c r="I19" s="35" t="n">
        <f aca="false">F19+G19+H19</f>
        <v>235.39</v>
      </c>
      <c r="J19" s="36" t="n">
        <v>55.934</v>
      </c>
      <c r="K19" s="36" t="n">
        <v>45.826</v>
      </c>
      <c r="L19" s="36" t="n">
        <v>42.826</v>
      </c>
      <c r="M19" s="35" t="n">
        <f aca="false">J19+K19+L19</f>
        <v>144.586</v>
      </c>
      <c r="N19" s="36" t="n">
        <v>43.134</v>
      </c>
      <c r="O19" s="36" t="n">
        <v>51.982</v>
      </c>
      <c r="P19" s="36" t="n">
        <v>52.982</v>
      </c>
      <c r="Q19" s="35" t="n">
        <f aca="false">N19+O19+P19</f>
        <v>148.098</v>
      </c>
      <c r="R19" s="36" t="n">
        <v>76.484</v>
      </c>
      <c r="S19" s="36" t="n">
        <v>76.484</v>
      </c>
      <c r="T19" s="36" t="n">
        <v>81.486</v>
      </c>
      <c r="U19" s="35" t="n">
        <f aca="false">R19+S19+T19</f>
        <v>234.454</v>
      </c>
      <c r="V19" s="32"/>
    </row>
    <row r="20" s="24" customFormat="true" ht="33" hidden="false" customHeight="true" outlineLevel="0" collapsed="false">
      <c r="A20" s="11"/>
      <c r="B20" s="8"/>
      <c r="C20" s="8"/>
      <c r="D20" s="8"/>
      <c r="E20" s="28" t="n">
        <f aca="false">I20+M20+Q20+U20</f>
        <v>6171.2250304</v>
      </c>
      <c r="F20" s="34" t="n">
        <f aca="false">F19*G30</f>
        <v>659.4260734</v>
      </c>
      <c r="G20" s="34" t="n">
        <f aca="false">G19*G30</f>
        <v>500.7226727</v>
      </c>
      <c r="H20" s="34" t="n">
        <f aca="false">H19*G30</f>
        <v>492.3125929</v>
      </c>
      <c r="I20" s="35" t="n">
        <f aca="false">SUM(F20:H20)</f>
        <v>1652.461339</v>
      </c>
      <c r="J20" s="34" t="n">
        <f aca="false">J19*G30</f>
        <v>392.6622734</v>
      </c>
      <c r="K20" s="34" t="n">
        <f aca="false">K19*G30</f>
        <v>321.7031026</v>
      </c>
      <c r="L20" s="34" t="n">
        <f aca="false">L19*G30</f>
        <v>300.6428026</v>
      </c>
      <c r="M20" s="35" t="n">
        <f aca="false">SUM(J20:L20)</f>
        <v>1015.0081786</v>
      </c>
      <c r="N20" s="34" t="n">
        <f aca="false">N19*O30</f>
        <v>395.0599926</v>
      </c>
      <c r="O20" s="34" t="n">
        <f aca="false">O19*O30</f>
        <v>476.0979398</v>
      </c>
      <c r="P20" s="34" t="n">
        <f aca="false">P19*O30</f>
        <v>485.2568398</v>
      </c>
      <c r="Q20" s="35" t="n">
        <f aca="false">N20+O20+P20</f>
        <v>1356.4147722</v>
      </c>
      <c r="R20" s="34" t="n">
        <f aca="false">R19*O30</f>
        <v>700.5093076</v>
      </c>
      <c r="S20" s="34" t="n">
        <f aca="false">S19*O30</f>
        <v>700.5093076</v>
      </c>
      <c r="T20" s="34" t="n">
        <f aca="false">T19*O30</f>
        <v>746.3221254</v>
      </c>
      <c r="U20" s="35" t="n">
        <f aca="false">SUM(R20:T20)</f>
        <v>2147.3407406</v>
      </c>
      <c r="V20" s="32"/>
    </row>
    <row r="21" s="24" customFormat="true" ht="21" hidden="false" customHeight="true" outlineLevel="0" collapsed="false">
      <c r="A21" s="11" t="s">
        <v>31</v>
      </c>
      <c r="B21" s="8"/>
      <c r="C21" s="8" t="s">
        <v>32</v>
      </c>
      <c r="D21" s="8"/>
      <c r="E21" s="31" t="n">
        <f aca="false">I21+M21+Q21+U21</f>
        <v>14.4</v>
      </c>
      <c r="F21" s="27" t="n">
        <v>1.2</v>
      </c>
      <c r="G21" s="27" t="n">
        <v>1.2</v>
      </c>
      <c r="H21" s="27" t="n">
        <v>1.2</v>
      </c>
      <c r="I21" s="28" t="n">
        <f aca="false">F21+G21+H21</f>
        <v>3.6</v>
      </c>
      <c r="J21" s="27" t="n">
        <v>1.2</v>
      </c>
      <c r="K21" s="27" t="n">
        <v>1.2</v>
      </c>
      <c r="L21" s="27" t="n">
        <v>1.2</v>
      </c>
      <c r="M21" s="28" t="n">
        <f aca="false">J21+K21+L21</f>
        <v>3.6</v>
      </c>
      <c r="N21" s="27" t="n">
        <v>1.2</v>
      </c>
      <c r="O21" s="27" t="n">
        <v>1.2</v>
      </c>
      <c r="P21" s="27" t="n">
        <v>1.2</v>
      </c>
      <c r="Q21" s="28" t="n">
        <f aca="false">N21+O21+P21</f>
        <v>3.6</v>
      </c>
      <c r="R21" s="27" t="n">
        <v>1.2</v>
      </c>
      <c r="S21" s="27" t="n">
        <v>1.2</v>
      </c>
      <c r="T21" s="27" t="n">
        <v>1.2</v>
      </c>
      <c r="U21" s="28" t="n">
        <f aca="false">R21+S21+T21</f>
        <v>3.6</v>
      </c>
    </row>
    <row r="22" s="24" customFormat="true" ht="35.25" hidden="false" customHeight="true" outlineLevel="0" collapsed="false">
      <c r="A22" s="11"/>
      <c r="B22" s="8"/>
      <c r="C22" s="8"/>
      <c r="D22" s="8"/>
      <c r="E22" s="28" t="n">
        <f aca="false">I22+M22+Q22+U22</f>
        <v>116.4888</v>
      </c>
      <c r="F22" s="27" t="n">
        <f aca="false">F21*G30</f>
        <v>8.42412</v>
      </c>
      <c r="G22" s="27" t="n">
        <f aca="false">G21*G30</f>
        <v>8.42412</v>
      </c>
      <c r="H22" s="27" t="n">
        <f aca="false">H21*G30</f>
        <v>8.42412</v>
      </c>
      <c r="I22" s="28" t="n">
        <f aca="false">SUM(F22:H22)</f>
        <v>25.27236</v>
      </c>
      <c r="J22" s="27" t="n">
        <f aca="false">J21*G30</f>
        <v>8.42412</v>
      </c>
      <c r="K22" s="27" t="n">
        <f aca="false">K21*G30</f>
        <v>8.42412</v>
      </c>
      <c r="L22" s="27" t="n">
        <f aca="false">L21*G30</f>
        <v>8.42412</v>
      </c>
      <c r="M22" s="28" t="n">
        <f aca="false">SUM(J22:L22)</f>
        <v>25.27236</v>
      </c>
      <c r="N22" s="27" t="n">
        <f aca="false">N21*O30</f>
        <v>10.99068</v>
      </c>
      <c r="O22" s="27" t="n">
        <f aca="false">O21*O30</f>
        <v>10.99068</v>
      </c>
      <c r="P22" s="27" t="n">
        <f aca="false">P21*O30</f>
        <v>10.99068</v>
      </c>
      <c r="Q22" s="28" t="n">
        <f aca="false">SUM(N22:P22)</f>
        <v>32.97204</v>
      </c>
      <c r="R22" s="27" t="n">
        <f aca="false">R21*O30</f>
        <v>10.99068</v>
      </c>
      <c r="S22" s="27" t="n">
        <f aca="false">S21*O30</f>
        <v>10.99068</v>
      </c>
      <c r="T22" s="27" t="n">
        <f aca="false">T21*O30</f>
        <v>10.99068</v>
      </c>
      <c r="U22" s="28" t="n">
        <f aca="false">SUM(R22:T22)</f>
        <v>32.97204</v>
      </c>
      <c r="V22" s="32"/>
    </row>
    <row r="23" s="24" customFormat="true" ht="21" hidden="false" customHeight="true" outlineLevel="0" collapsed="false">
      <c r="A23" s="11" t="s">
        <v>33</v>
      </c>
      <c r="B23" s="8"/>
      <c r="C23" s="11" t="s">
        <v>34</v>
      </c>
      <c r="D23" s="11"/>
      <c r="E23" s="31" t="n">
        <f aca="false">I23+M23+Q23+U23</f>
        <v>41.1</v>
      </c>
      <c r="F23" s="27" t="n">
        <v>3</v>
      </c>
      <c r="G23" s="27" t="n">
        <v>3.7</v>
      </c>
      <c r="H23" s="27" t="n">
        <v>3</v>
      </c>
      <c r="I23" s="28" t="n">
        <f aca="false">H23+G23+F23</f>
        <v>9.7</v>
      </c>
      <c r="J23" s="27" t="n">
        <v>3.4</v>
      </c>
      <c r="K23" s="27" t="n">
        <v>3.8</v>
      </c>
      <c r="L23" s="27" t="n">
        <v>3.4</v>
      </c>
      <c r="M23" s="28" t="n">
        <f aca="false">L23+K23+J23</f>
        <v>10.6</v>
      </c>
      <c r="N23" s="27" t="n">
        <v>3.3</v>
      </c>
      <c r="O23" s="27" t="n">
        <v>3.5</v>
      </c>
      <c r="P23" s="27" t="n">
        <v>3.4</v>
      </c>
      <c r="Q23" s="28" t="n">
        <f aca="false">P23+O23+N23</f>
        <v>10.2</v>
      </c>
      <c r="R23" s="27" t="n">
        <v>3.2</v>
      </c>
      <c r="S23" s="27" t="n">
        <v>3.5</v>
      </c>
      <c r="T23" s="27" t="n">
        <v>3.9</v>
      </c>
      <c r="U23" s="28" t="n">
        <f aca="false">T23+S23+R23</f>
        <v>10.6</v>
      </c>
      <c r="V23" s="32"/>
    </row>
    <row r="24" s="24" customFormat="true" ht="21" hidden="false" customHeight="true" outlineLevel="0" collapsed="false">
      <c r="A24" s="11"/>
      <c r="B24" s="8"/>
      <c r="C24" s="11"/>
      <c r="D24" s="11"/>
      <c r="E24" s="28" t="n">
        <f aca="false">I24+M24+Q24+U24</f>
        <v>333.01315</v>
      </c>
      <c r="F24" s="27" t="n">
        <f aca="false">F23*G30</f>
        <v>21.0603</v>
      </c>
      <c r="G24" s="27" t="n">
        <f aca="false">G23*G30</f>
        <v>25.97437</v>
      </c>
      <c r="H24" s="27" t="n">
        <f aca="false">H23*G30</f>
        <v>21.0603</v>
      </c>
      <c r="I24" s="28" t="n">
        <f aca="false">H24+G24+F24</f>
        <v>68.09497</v>
      </c>
      <c r="J24" s="27" t="n">
        <f aca="false">J23*G30</f>
        <v>23.86834</v>
      </c>
      <c r="K24" s="27" t="n">
        <f aca="false">K23*G30</f>
        <v>26.67638</v>
      </c>
      <c r="L24" s="27" t="n">
        <f aca="false">L23*G30</f>
        <v>23.86834</v>
      </c>
      <c r="M24" s="28" t="n">
        <f aca="false">L24+K24+J24</f>
        <v>74.41306</v>
      </c>
      <c r="N24" s="27" t="n">
        <f aca="false">N23*O30</f>
        <v>30.22437</v>
      </c>
      <c r="O24" s="27" t="n">
        <f aca="false">O23*O30</f>
        <v>32.05615</v>
      </c>
      <c r="P24" s="27" t="n">
        <f aca="false">P23*O30</f>
        <v>31.14026</v>
      </c>
      <c r="Q24" s="28" t="n">
        <f aca="false">P24+O24+N24</f>
        <v>93.42078</v>
      </c>
      <c r="R24" s="27" t="n">
        <f aca="false">R23*O30</f>
        <v>29.30848</v>
      </c>
      <c r="S24" s="27" t="n">
        <f aca="false">S23*O30</f>
        <v>32.05615</v>
      </c>
      <c r="T24" s="27" t="n">
        <f aca="false">T23*O30</f>
        <v>35.71971</v>
      </c>
      <c r="U24" s="28" t="n">
        <f aca="false">T24+S24+R24</f>
        <v>97.08434</v>
      </c>
      <c r="V24" s="32"/>
    </row>
    <row r="25" s="24" customFormat="true" ht="21" hidden="false" customHeight="true" outlineLevel="0" collapsed="false">
      <c r="A25" s="8" t="s">
        <v>35</v>
      </c>
      <c r="B25" s="8"/>
      <c r="C25" s="8"/>
      <c r="D25" s="37" t="s">
        <v>36</v>
      </c>
      <c r="E25" s="38" t="n">
        <f aca="false">E13+E15+E17+E19+E21+E23</f>
        <v>2586.89124</v>
      </c>
      <c r="F25" s="38" t="n">
        <f aca="false">F13+F15+F17+F19+F21+F23</f>
        <v>358.80271</v>
      </c>
      <c r="G25" s="38" t="n">
        <f aca="false">G13+G15+G17+G19+G21+G23</f>
        <v>250.11876</v>
      </c>
      <c r="H25" s="38" t="n">
        <f aca="false">H13+H15+H17+H19+H21+H23</f>
        <v>214.07876</v>
      </c>
      <c r="I25" s="38" t="n">
        <f aca="false">F25+G25+H25</f>
        <v>823.00023</v>
      </c>
      <c r="J25" s="38" t="n">
        <f aca="false">J13+J15+J17+J19+J21+J23</f>
        <v>181.67776</v>
      </c>
      <c r="K25" s="38" t="n">
        <f aca="false">K13+K15+K17+K19+K21+K23</f>
        <v>150.26876</v>
      </c>
      <c r="L25" s="38" t="n">
        <f aca="false">L13+L15+L17+L19+L21+L23</f>
        <v>140.74362</v>
      </c>
      <c r="M25" s="38" t="n">
        <f aca="false">J25+K25+L25</f>
        <v>472.69014</v>
      </c>
      <c r="N25" s="38" t="n">
        <f aca="false">N13+N15+N17+N19+N21+N23</f>
        <v>150.21487</v>
      </c>
      <c r="O25" s="38" t="n">
        <f aca="false">O13+O15+O17+O19+O21+O23</f>
        <v>160.98</v>
      </c>
      <c r="P25" s="38" t="n">
        <f aca="false">P13+P15+P17+P19+P21+P23</f>
        <v>175.347</v>
      </c>
      <c r="Q25" s="38" t="n">
        <f aca="false">N25+O25+P25</f>
        <v>486.54187</v>
      </c>
      <c r="R25" s="38" t="n">
        <f aca="false">R13+R15+R17+R19+R21+R23</f>
        <v>262.923</v>
      </c>
      <c r="S25" s="38" t="n">
        <f aca="false">S13+S15+S17+S19+S21+S23</f>
        <v>247.539</v>
      </c>
      <c r="T25" s="38" t="n">
        <f aca="false">T13+T15+T17+T19+T21+T23</f>
        <v>295.737</v>
      </c>
      <c r="U25" s="38" t="n">
        <f aca="false">R25+S25+T25</f>
        <v>806.199</v>
      </c>
      <c r="V25" s="39"/>
    </row>
    <row r="26" s="24" customFormat="true" ht="21" hidden="false" customHeight="true" outlineLevel="0" collapsed="false">
      <c r="A26" s="8"/>
      <c r="B26" s="8"/>
      <c r="C26" s="8"/>
      <c r="D26" s="37" t="s">
        <v>37</v>
      </c>
      <c r="E26" s="38" t="n">
        <f aca="false">E14+E16+E18+E20+E22+E24</f>
        <v>20935.96032068</v>
      </c>
      <c r="F26" s="38" t="n">
        <f aca="false">F14+F16+F18+F20+F22+F24</f>
        <v>2518.830904471</v>
      </c>
      <c r="G26" s="38" t="n">
        <f aca="false">G14+G16+G18+G20+G22+G24</f>
        <v>1755.858707076</v>
      </c>
      <c r="H26" s="38" t="n">
        <f aca="false">H14+H16+H18+H20+H22+H24</f>
        <v>1502.854303076</v>
      </c>
      <c r="I26" s="40" t="n">
        <f aca="false">F26+G26+H26</f>
        <v>5777.543914623</v>
      </c>
      <c r="J26" s="40" t="n">
        <f aca="false">J14+J16+J18+J20+J22+J24</f>
        <v>1275.396042976</v>
      </c>
      <c r="K26" s="40" t="n">
        <f aca="false">K14+K16+K18+K20+K22+K24</f>
        <v>1054.901722076</v>
      </c>
      <c r="L26" s="40" t="n">
        <f aca="false">L14+L16+L18+L20+L22+L24</f>
        <v>988.034286762</v>
      </c>
      <c r="M26" s="40" t="n">
        <f aca="false">J26+K26+L26</f>
        <v>3318.332051814</v>
      </c>
      <c r="N26" s="40" t="n">
        <f aca="false">N14+N16+N18+N20+N22+N24</f>
        <v>1375.802972843</v>
      </c>
      <c r="O26" s="40" t="n">
        <f aca="false">O14+O16+O18+O20+O22+O24</f>
        <v>1474.399722</v>
      </c>
      <c r="P26" s="40" t="n">
        <f aca="false">P14+P16+P18+P20+P22+P24</f>
        <v>1605.9856383</v>
      </c>
      <c r="Q26" s="40" t="n">
        <f aca="false">N26+O26+P26</f>
        <v>4456.188333143</v>
      </c>
      <c r="R26" s="40" t="n">
        <f aca="false">R14+R16+R18+R20+R22+R24</f>
        <v>2408.0854647</v>
      </c>
      <c r="S26" s="40" t="n">
        <f aca="false">S14+S16+S18+S20+S22+S24</f>
        <v>2267.1849471</v>
      </c>
      <c r="T26" s="40" t="n">
        <f aca="false">T14+T16+T18+T20+T22+T24</f>
        <v>2708.6256093</v>
      </c>
      <c r="U26" s="40" t="n">
        <f aca="false">R26+S26+T26</f>
        <v>7383.8960211</v>
      </c>
      <c r="V26" s="39"/>
    </row>
    <row r="27" s="24" customFormat="true" ht="11.25" hidden="false" customHeight="true" outlineLevel="0" collapsed="false">
      <c r="A27" s="41"/>
      <c r="B27" s="41"/>
      <c r="C27" s="41"/>
      <c r="D27" s="42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32"/>
    </row>
    <row r="28" s="45" customFormat="true" ht="15.75" hidden="false" customHeight="false" outlineLevel="0" collapsed="false">
      <c r="A28" s="1"/>
      <c r="B28" s="1"/>
      <c r="C28" s="1"/>
      <c r="D28" s="44" t="s">
        <v>38</v>
      </c>
      <c r="H28" s="46"/>
    </row>
    <row r="29" s="45" customFormat="true" ht="10.5" hidden="false" customHeight="true" outlineLevel="0" collapsed="false">
      <c r="A29" s="47"/>
      <c r="B29" s="47"/>
      <c r="C29" s="48"/>
      <c r="D29" s="49"/>
      <c r="F29" s="50"/>
      <c r="G29" s="50"/>
      <c r="H29" s="51"/>
      <c r="I29" s="51"/>
      <c r="J29" s="51"/>
      <c r="K29" s="49"/>
      <c r="L29" s="50"/>
      <c r="M29" s="50"/>
      <c r="N29" s="51"/>
      <c r="O29" s="42"/>
      <c r="P29" s="52"/>
      <c r="Q29" s="53"/>
      <c r="R29" s="42"/>
      <c r="S29" s="42"/>
      <c r="T29" s="42"/>
      <c r="U29" s="54"/>
    </row>
    <row r="30" customFormat="false" ht="14.25" hidden="false" customHeight="true" outlineLevel="0" collapsed="false">
      <c r="D30" s="49" t="s">
        <v>39</v>
      </c>
      <c r="E30" s="55"/>
      <c r="F30" s="56"/>
      <c r="G30" s="56" t="n">
        <v>7.0201</v>
      </c>
      <c r="H30" s="57" t="s">
        <v>40</v>
      </c>
      <c r="I30" s="57"/>
      <c r="J30" s="57"/>
      <c r="K30" s="49" t="s">
        <v>41</v>
      </c>
      <c r="L30" s="56"/>
      <c r="M30" s="56"/>
      <c r="N30" s="58"/>
      <c r="O30" s="59" t="n">
        <v>9.1589</v>
      </c>
      <c r="P30" s="60" t="s">
        <v>40</v>
      </c>
      <c r="Q30" s="60"/>
      <c r="R30" s="42"/>
    </row>
    <row r="31" customFormat="false" ht="12.75" hidden="false" customHeight="false" outlineLevel="0" collapsed="false">
      <c r="E31" s="49"/>
      <c r="F31" s="61"/>
      <c r="G31" s="49"/>
      <c r="H31" s="49"/>
      <c r="I31" s="62"/>
      <c r="J31" s="62"/>
      <c r="K31" s="49"/>
      <c r="L31" s="49"/>
      <c r="M31" s="49"/>
      <c r="N31" s="49"/>
      <c r="P31" s="63"/>
      <c r="Q31" s="63"/>
    </row>
    <row r="32" customFormat="false" ht="12.75" hidden="false" customHeight="false" outlineLevel="0" collapsed="false">
      <c r="C32" s="49"/>
      <c r="E32" s="49"/>
      <c r="F32" s="64"/>
      <c r="G32" s="65"/>
      <c r="H32" s="64"/>
      <c r="I32" s="66"/>
      <c r="J32" s="67"/>
      <c r="K32" s="68"/>
      <c r="L32" s="69"/>
      <c r="M32" s="70"/>
      <c r="N32" s="71"/>
      <c r="O32" s="71"/>
      <c r="P32" s="72"/>
      <c r="Q32" s="72"/>
      <c r="R32" s="73"/>
      <c r="S32" s="73"/>
      <c r="T32" s="74"/>
      <c r="U32" s="74"/>
      <c r="V32" s="74"/>
      <c r="W32" s="74"/>
      <c r="X32" s="74"/>
    </row>
    <row r="33" customFormat="false" ht="12.75" hidden="false" customHeight="false" outlineLevel="0" collapsed="false">
      <c r="C33" s="75"/>
      <c r="D33" s="49"/>
      <c r="E33" s="49"/>
      <c r="F33" s="64"/>
      <c r="G33" s="65"/>
      <c r="H33" s="64"/>
      <c r="I33" s="66"/>
      <c r="J33" s="67"/>
      <c r="K33" s="61"/>
      <c r="L33" s="69"/>
      <c r="M33" s="70"/>
      <c r="N33" s="76"/>
      <c r="O33" s="76"/>
      <c r="P33" s="77"/>
      <c r="Q33" s="77"/>
      <c r="R33" s="78"/>
      <c r="S33" s="78"/>
      <c r="T33" s="74"/>
      <c r="U33" s="74"/>
      <c r="V33" s="74"/>
      <c r="W33" s="74"/>
      <c r="X33" s="74"/>
    </row>
    <row r="34" customFormat="false" ht="12.75" hidden="false" customHeight="false" outlineLevel="0" collapsed="false">
      <c r="C34" s="49"/>
      <c r="E34" s="49"/>
      <c r="F34" s="64"/>
      <c r="G34" s="65"/>
      <c r="H34" s="64"/>
      <c r="I34" s="66"/>
      <c r="J34" s="67"/>
      <c r="K34" s="68"/>
      <c r="L34" s="69"/>
      <c r="M34" s="70"/>
      <c r="N34" s="79"/>
      <c r="O34" s="79"/>
      <c r="P34" s="72"/>
      <c r="Q34" s="72"/>
      <c r="R34" s="73"/>
      <c r="S34" s="73"/>
      <c r="T34" s="74"/>
      <c r="U34" s="74"/>
      <c r="V34" s="74"/>
      <c r="W34" s="74"/>
      <c r="X34" s="74"/>
    </row>
    <row r="35" customFormat="false" ht="12.75" hidden="false" customHeight="false" outlineLevel="0" collapsed="false">
      <c r="C35" s="74"/>
      <c r="D35" s="80"/>
      <c r="E35" s="81"/>
      <c r="F35" s="73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</row>
    <row r="36" customFormat="false" ht="12.75" hidden="false" customHeight="false" outlineLevel="0" collapsed="false">
      <c r="C36" s="74"/>
      <c r="D36" s="82"/>
      <c r="E36" s="81"/>
      <c r="F36" s="73"/>
      <c r="G36" s="74"/>
      <c r="H36" s="74"/>
      <c r="I36" s="74"/>
      <c r="J36" s="74"/>
      <c r="K36" s="74"/>
      <c r="L36" s="74"/>
      <c r="M36" s="74"/>
      <c r="N36" s="75"/>
      <c r="O36" s="73"/>
      <c r="P36" s="74"/>
      <c r="Q36" s="81"/>
      <c r="R36" s="73"/>
      <c r="S36" s="74"/>
      <c r="T36" s="74"/>
      <c r="U36" s="74"/>
      <c r="V36" s="83"/>
      <c r="W36" s="74"/>
      <c r="X36" s="74"/>
    </row>
    <row r="37" customFormat="false" ht="12.75" hidden="false" customHeight="false" outlineLevel="0" collapsed="false">
      <c r="C37" s="74"/>
      <c r="D37" s="74"/>
      <c r="E37" s="75"/>
      <c r="F37" s="75"/>
      <c r="G37" s="82"/>
      <c r="H37" s="74"/>
      <c r="I37" s="74"/>
      <c r="J37" s="74"/>
      <c r="K37" s="74"/>
      <c r="L37" s="74"/>
      <c r="M37" s="74"/>
      <c r="N37" s="75"/>
      <c r="O37" s="73"/>
      <c r="P37" s="74"/>
      <c r="Q37" s="84"/>
      <c r="R37" s="73"/>
      <c r="S37" s="74"/>
      <c r="T37" s="74"/>
      <c r="U37" s="74"/>
      <c r="V37" s="85"/>
      <c r="W37" s="74"/>
      <c r="X37" s="74"/>
    </row>
    <row r="38" customFormat="false" ht="12.75" hidden="false" customHeight="false" outlineLevel="0" collapsed="false">
      <c r="C38" s="75"/>
      <c r="D38" s="75"/>
      <c r="E38" s="75"/>
      <c r="F38" s="73"/>
      <c r="G38" s="82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</row>
    <row r="39" customFormat="false" ht="12.75" hidden="false" customHeight="false" outlineLevel="0" collapsed="false">
      <c r="C39" s="74"/>
      <c r="D39" s="74"/>
      <c r="E39" s="75"/>
      <c r="F39" s="75"/>
      <c r="G39" s="73"/>
      <c r="H39" s="73"/>
      <c r="I39" s="74"/>
      <c r="J39" s="73"/>
      <c r="K39" s="73"/>
      <c r="L39" s="74"/>
      <c r="M39" s="73"/>
      <c r="N39" s="73"/>
      <c r="O39" s="74"/>
      <c r="P39" s="74"/>
      <c r="Q39" s="74"/>
      <c r="R39" s="74"/>
      <c r="S39" s="74"/>
      <c r="T39" s="74"/>
      <c r="U39" s="74"/>
      <c r="V39" s="74"/>
      <c r="W39" s="74"/>
      <c r="X39" s="74"/>
    </row>
    <row r="40" customFormat="false" ht="12.75" hidden="false" customHeight="false" outlineLevel="0" collapsed="false"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86"/>
      <c r="W40" s="74"/>
      <c r="X40" s="74"/>
    </row>
    <row r="41" customFormat="false" ht="12.75" hidden="false" customHeight="false" outlineLevel="0" collapsed="false"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</row>
    <row r="42" customFormat="false" ht="12.75" hidden="false" customHeight="false" outlineLevel="0" collapsed="false">
      <c r="C42" s="74"/>
      <c r="D42" s="86"/>
      <c r="E42" s="74"/>
      <c r="F42" s="74"/>
      <c r="G42" s="74"/>
      <c r="H42" s="74"/>
      <c r="I42" s="74"/>
      <c r="J42" s="74"/>
      <c r="K42" s="87"/>
      <c r="L42" s="87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</row>
    <row r="43" customFormat="false" ht="12.75" hidden="false" customHeight="false" outlineLevel="0" collapsed="false">
      <c r="C43" s="74"/>
      <c r="D43" s="74"/>
      <c r="E43" s="74"/>
      <c r="F43" s="74"/>
      <c r="G43" s="74"/>
      <c r="H43" s="74"/>
      <c r="I43" s="74"/>
      <c r="J43" s="74"/>
      <c r="K43" s="88"/>
      <c r="L43" s="88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</row>
  </sheetData>
  <mergeCells count="28">
    <mergeCell ref="A9:A11"/>
    <mergeCell ref="B9:B11"/>
    <mergeCell ref="C9:D11"/>
    <mergeCell ref="E9:E11"/>
    <mergeCell ref="F9:U9"/>
    <mergeCell ref="C12:D12"/>
    <mergeCell ref="A13:A14"/>
    <mergeCell ref="C13:D14"/>
    <mergeCell ref="A15:A16"/>
    <mergeCell ref="C15:D16"/>
    <mergeCell ref="A17:A18"/>
    <mergeCell ref="B17:B18"/>
    <mergeCell ref="C17:D18"/>
    <mergeCell ref="A19:A20"/>
    <mergeCell ref="B19:B20"/>
    <mergeCell ref="C19:D20"/>
    <mergeCell ref="A21:A22"/>
    <mergeCell ref="B21:B22"/>
    <mergeCell ref="C21:D22"/>
    <mergeCell ref="A23:A24"/>
    <mergeCell ref="B23:B24"/>
    <mergeCell ref="C23:D24"/>
    <mergeCell ref="A25:C26"/>
    <mergeCell ref="F29:G29"/>
    <mergeCell ref="L29:M29"/>
    <mergeCell ref="I30:J30"/>
    <mergeCell ref="K42:L42"/>
    <mergeCell ref="K43:L43"/>
  </mergeCells>
  <printOptions headings="false" gridLines="false" gridLinesSet="true" horizontalCentered="false" verticalCentered="false"/>
  <pageMargins left="0.509722222222222" right="0.2" top="0.270138888888889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4"/>
  <sheetViews>
    <sheetView showFormulas="false" showGridLines="true" showRowColHeaders="true" showZeros="true" rightToLeft="false" tabSelected="false" showOutlineSymbols="true" defaultGridColor="true" view="pageBreakPreview" topLeftCell="E7" colorId="64" zoomScale="100" zoomScaleNormal="95" zoomScalePageLayoutView="100" workbookViewId="0">
      <selection pane="topLeft" activeCell="F14" activeCellId="0" sqref="F14: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true" outlineLevel="0" max="2" min="2" style="0" width="8.7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7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1" min="10" style="0" width="7.28"/>
    <col collapsed="false" customWidth="true" hidden="false" outlineLevel="0" max="12" min="12" style="0" width="7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99"/>
    <col collapsed="false" customWidth="true" hidden="false" outlineLevel="0" max="17" min="17" style="0" width="8.14"/>
    <col collapsed="false" customWidth="true" hidden="false" outlineLevel="0" max="18" min="18" style="0" width="7.28"/>
    <col collapsed="false" customWidth="true" hidden="false" outlineLevel="0" max="19" min="19" style="0" width="8.14"/>
    <col collapsed="false" customWidth="true" hidden="false" outlineLevel="0" max="20" min="20" style="0" width="7.7"/>
    <col collapsed="false" customWidth="true" hidden="false" outlineLevel="0" max="21" min="21" style="0" width="7.85"/>
    <col collapsed="false" customWidth="true" hidden="false" outlineLevel="0" max="22" min="22" style="0" width="12.42"/>
    <col collapsed="false" customWidth="true" hidden="false" outlineLevel="0" max="23" min="23" style="0" width="12.14"/>
  </cols>
  <sheetData>
    <row r="2" customFormat="false" ht="15.75" hidden="false" customHeight="false" outlineLevel="0" collapsed="false">
      <c r="A2" s="1" t="s">
        <v>0</v>
      </c>
      <c r="B2" s="1"/>
      <c r="C2" s="1"/>
      <c r="Q2" s="2"/>
      <c r="R2" s="3"/>
      <c r="S2" s="3"/>
      <c r="T2" s="3"/>
      <c r="U2" s="3"/>
    </row>
    <row r="3" customFormat="false" ht="15.75" hidden="false" customHeight="false" outlineLevel="0" collapsed="false">
      <c r="A3" s="4" t="s">
        <v>42</v>
      </c>
      <c r="B3" s="4"/>
      <c r="C3" s="4"/>
      <c r="Q3" s="2"/>
      <c r="R3" s="3"/>
      <c r="S3" s="3"/>
      <c r="T3" s="3"/>
      <c r="U3" s="3"/>
    </row>
    <row r="4" customFormat="false" ht="15.75" hidden="false" customHeight="false" outlineLevel="0" collapsed="false">
      <c r="J4" s="3"/>
      <c r="K4" s="3"/>
      <c r="L4" s="5" t="s">
        <v>1</v>
      </c>
      <c r="M4" s="3"/>
      <c r="N4" s="3"/>
    </row>
    <row r="5" customFormat="false" ht="15.75" hidden="false" customHeight="false" outlineLevel="0" collapsed="false">
      <c r="A5" s="6"/>
      <c r="B5" s="6"/>
      <c r="C5" s="6"/>
      <c r="L5" s="7" t="s">
        <v>43</v>
      </c>
    </row>
    <row r="6" customFormat="false" ht="15.75" hidden="false" customHeight="false" outlineLevel="0" collapsed="false">
      <c r="L6" s="7" t="s">
        <v>3</v>
      </c>
    </row>
    <row r="7" customFormat="false" ht="15.75" hidden="false" customHeight="true" outlineLevel="0" collapsed="false"/>
    <row r="8" s="10" customFormat="true" ht="15" hidden="false" customHeight="true" outlineLevel="0" collapsed="false">
      <c r="A8" s="8" t="s">
        <v>4</v>
      </c>
      <c r="B8" s="8" t="s">
        <v>5</v>
      </c>
      <c r="C8" s="8" t="s">
        <v>6</v>
      </c>
      <c r="D8" s="8"/>
      <c r="E8" s="8" t="s">
        <v>44</v>
      </c>
      <c r="F8" s="9" t="s">
        <v>8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s="13" customFormat="true" ht="13.5" hidden="false" customHeight="true" outlineLevel="0" collapsed="false">
      <c r="A9" s="8"/>
      <c r="B9" s="8"/>
      <c r="C9" s="8"/>
      <c r="D9" s="8"/>
      <c r="E9" s="8"/>
      <c r="F9" s="11" t="s">
        <v>9</v>
      </c>
      <c r="G9" s="11" t="s">
        <v>10</v>
      </c>
      <c r="H9" s="11" t="s">
        <v>11</v>
      </c>
      <c r="I9" s="12" t="s">
        <v>12</v>
      </c>
      <c r="J9" s="11" t="s">
        <v>13</v>
      </c>
      <c r="K9" s="11" t="s">
        <v>14</v>
      </c>
      <c r="L9" s="11" t="s">
        <v>15</v>
      </c>
      <c r="M9" s="12" t="s">
        <v>10</v>
      </c>
      <c r="N9" s="11" t="s">
        <v>16</v>
      </c>
      <c r="O9" s="11" t="s">
        <v>17</v>
      </c>
      <c r="P9" s="11" t="s">
        <v>18</v>
      </c>
      <c r="Q9" s="12" t="s">
        <v>11</v>
      </c>
      <c r="R9" s="11" t="s">
        <v>19</v>
      </c>
      <c r="S9" s="11" t="s">
        <v>20</v>
      </c>
      <c r="T9" s="11" t="s">
        <v>21</v>
      </c>
      <c r="U9" s="12" t="s">
        <v>13</v>
      </c>
    </row>
    <row r="10" s="13" customFormat="true" ht="15" hidden="false" customHeight="true" outlineLevel="0" collapsed="false">
      <c r="A10" s="8"/>
      <c r="B10" s="8"/>
      <c r="C10" s="8"/>
      <c r="D10" s="8"/>
      <c r="E10" s="8"/>
      <c r="F10" s="14"/>
      <c r="G10" s="14"/>
      <c r="H10" s="14"/>
      <c r="I10" s="12" t="s">
        <v>22</v>
      </c>
      <c r="J10" s="14"/>
      <c r="K10" s="14"/>
      <c r="L10" s="14"/>
      <c r="M10" s="12" t="s">
        <v>22</v>
      </c>
      <c r="N10" s="14"/>
      <c r="O10" s="14"/>
      <c r="P10" s="14"/>
      <c r="Q10" s="12" t="s">
        <v>22</v>
      </c>
      <c r="R10" s="14"/>
      <c r="S10" s="14"/>
      <c r="T10" s="14"/>
      <c r="U10" s="12" t="s">
        <v>22</v>
      </c>
    </row>
    <row r="11" s="13" customFormat="true" ht="13.5" hidden="false" customHeight="true" outlineLevel="0" collapsed="false">
      <c r="A11" s="15" t="n">
        <v>1</v>
      </c>
      <c r="B11" s="15" t="n">
        <v>4</v>
      </c>
      <c r="C11" s="15" t="n">
        <v>3</v>
      </c>
      <c r="D11" s="15"/>
      <c r="E11" s="15" t="n">
        <v>4</v>
      </c>
      <c r="F11" s="15" t="n">
        <v>5</v>
      </c>
      <c r="G11" s="15" t="n">
        <v>6</v>
      </c>
      <c r="H11" s="15" t="n">
        <v>7</v>
      </c>
      <c r="I11" s="16" t="n">
        <v>8</v>
      </c>
      <c r="J11" s="15" t="n">
        <v>9</v>
      </c>
      <c r="K11" s="15" t="n">
        <v>10</v>
      </c>
      <c r="L11" s="15" t="n">
        <v>11</v>
      </c>
      <c r="M11" s="16" t="n">
        <v>12</v>
      </c>
      <c r="N11" s="15" t="n">
        <v>13</v>
      </c>
      <c r="O11" s="15" t="n">
        <v>14</v>
      </c>
      <c r="P11" s="15" t="n">
        <v>15</v>
      </c>
      <c r="Q11" s="16" t="n">
        <v>16</v>
      </c>
      <c r="R11" s="15" t="n">
        <v>17</v>
      </c>
      <c r="S11" s="15" t="n">
        <v>18</v>
      </c>
      <c r="T11" s="15" t="n">
        <v>19</v>
      </c>
      <c r="U11" s="16" t="n">
        <v>20</v>
      </c>
      <c r="V11" s="17"/>
      <c r="W11" s="18"/>
    </row>
    <row r="12" s="24" customFormat="true" ht="21" hidden="false" customHeight="true" outlineLevel="0" collapsed="false">
      <c r="A12" s="11" t="s">
        <v>23</v>
      </c>
      <c r="B12" s="19"/>
      <c r="C12" s="8" t="s">
        <v>24</v>
      </c>
      <c r="D12" s="8"/>
      <c r="E12" s="20" t="n">
        <f aca="false">I12+M12+Q12+U12</f>
        <v>1336.28</v>
      </c>
      <c r="F12" s="21" t="n">
        <v>198.894</v>
      </c>
      <c r="G12" s="21" t="n">
        <v>117.117</v>
      </c>
      <c r="H12" s="21" t="n">
        <v>96.755</v>
      </c>
      <c r="I12" s="22" t="n">
        <f aca="false">SUM(F12:H12)</f>
        <v>412.766</v>
      </c>
      <c r="J12" s="21" t="n">
        <v>95.469</v>
      </c>
      <c r="K12" s="21" t="n">
        <v>78.068</v>
      </c>
      <c r="L12" s="21" t="n">
        <v>72.943</v>
      </c>
      <c r="M12" s="22" t="n">
        <f aca="false">J12+K12+L12</f>
        <v>246.48</v>
      </c>
      <c r="N12" s="21" t="n">
        <v>80.306</v>
      </c>
      <c r="O12" s="21" t="n">
        <v>80.423</v>
      </c>
      <c r="P12" s="21" t="n">
        <v>94.49</v>
      </c>
      <c r="Q12" s="22" t="n">
        <f aca="false">N12+O12+P12</f>
        <v>255.219</v>
      </c>
      <c r="R12" s="21" t="n">
        <v>143.664</v>
      </c>
      <c r="S12" s="21" t="n">
        <v>129.58</v>
      </c>
      <c r="T12" s="21" t="n">
        <v>148.571</v>
      </c>
      <c r="U12" s="22" t="n">
        <f aca="false">SUM(R12:T12)</f>
        <v>421.815</v>
      </c>
      <c r="V12" s="23"/>
    </row>
    <row r="13" s="24" customFormat="true" ht="36.75" hidden="false" customHeight="true" outlineLevel="0" collapsed="false">
      <c r="A13" s="11"/>
      <c r="B13" s="25"/>
      <c r="C13" s="8"/>
      <c r="D13" s="8"/>
      <c r="E13" s="26" t="n">
        <f aca="false">I13+M13+Q13+U13</f>
        <v>12716.174108</v>
      </c>
      <c r="F13" s="27" t="n">
        <f aca="false">F12*J32</f>
        <v>1892.6951934</v>
      </c>
      <c r="G13" s="27" t="n">
        <f aca="false">G12*J32</f>
        <v>1114.4970837</v>
      </c>
      <c r="H13" s="27" t="n">
        <f aca="false">H12*J32</f>
        <v>920.7302555</v>
      </c>
      <c r="I13" s="28" t="n">
        <f aca="false">SUM(F13:H13)</f>
        <v>3927.9225326</v>
      </c>
      <c r="J13" s="27" t="n">
        <f aca="false">J12*J32</f>
        <v>908.4925509</v>
      </c>
      <c r="K13" s="27" t="n">
        <f aca="false">K12*J32</f>
        <v>742.9028948</v>
      </c>
      <c r="L13" s="27" t="n">
        <f aca="false">L12*J32</f>
        <v>694.1328823</v>
      </c>
      <c r="M13" s="28" t="n">
        <f aca="false">J13+K13+L13</f>
        <v>2345.528328</v>
      </c>
      <c r="N13" s="27" t="n">
        <f aca="false">N12*J32</f>
        <v>764.1999266</v>
      </c>
      <c r="O13" s="27" t="n">
        <f aca="false">O12*J32</f>
        <v>765.3133103</v>
      </c>
      <c r="P13" s="27" t="n">
        <f aca="false">P12*J32</f>
        <v>899.176289</v>
      </c>
      <c r="Q13" s="28" t="n">
        <f aca="false">N13+O13+P13</f>
        <v>2428.6895259</v>
      </c>
      <c r="R13" s="27" t="n">
        <f aca="false">R12*J32</f>
        <v>1367.1209904</v>
      </c>
      <c r="S13" s="27" t="n">
        <f aca="false">S12*J32</f>
        <v>1233.096238</v>
      </c>
      <c r="T13" s="27" t="n">
        <f aca="false">T12*J32</f>
        <v>1413.8164931</v>
      </c>
      <c r="U13" s="28" t="n">
        <f aca="false">SUM(R13:T13)</f>
        <v>4014.0337215</v>
      </c>
      <c r="V13" s="23"/>
      <c r="W13" s="29"/>
    </row>
    <row r="14" s="24" customFormat="true" ht="21" hidden="false" customHeight="true" outlineLevel="0" collapsed="false">
      <c r="A14" s="11" t="s">
        <v>25</v>
      </c>
      <c r="B14" s="30"/>
      <c r="C14" s="8" t="s">
        <v>26</v>
      </c>
      <c r="D14" s="8"/>
      <c r="E14" s="89" t="n">
        <f aca="false">I14+M14+Q14+U14</f>
        <v>264.45</v>
      </c>
      <c r="F14" s="27" t="n">
        <v>35.76</v>
      </c>
      <c r="G14" s="27" t="n">
        <v>26.77</v>
      </c>
      <c r="H14" s="27" t="n">
        <v>23.94</v>
      </c>
      <c r="I14" s="28" t="n">
        <f aca="false">SUM(F14:H14)</f>
        <v>86.47</v>
      </c>
      <c r="J14" s="27" t="n">
        <v>20.07</v>
      </c>
      <c r="K14" s="27" t="n">
        <v>13.36</v>
      </c>
      <c r="L14" s="27" t="n">
        <v>14.16</v>
      </c>
      <c r="M14" s="28" t="n">
        <f aca="false">SUM(J14:L14)</f>
        <v>47.59</v>
      </c>
      <c r="N14" s="27" t="n">
        <v>13.96</v>
      </c>
      <c r="O14" s="27" t="n">
        <v>15.77</v>
      </c>
      <c r="P14" s="27" t="n">
        <v>15.75</v>
      </c>
      <c r="Q14" s="28" t="n">
        <f aca="false">SUM(N14:P14)</f>
        <v>45.48</v>
      </c>
      <c r="R14" s="27" t="n">
        <v>21.29</v>
      </c>
      <c r="S14" s="27" t="n">
        <v>28.16</v>
      </c>
      <c r="T14" s="27" t="n">
        <v>35.46</v>
      </c>
      <c r="U14" s="28" t="n">
        <f aca="false">SUM(R14:T14)</f>
        <v>84.91</v>
      </c>
      <c r="V14" s="32"/>
    </row>
    <row r="15" s="24" customFormat="true" ht="34.5" hidden="false" customHeight="true" outlineLevel="0" collapsed="false">
      <c r="A15" s="11"/>
      <c r="B15" s="33"/>
      <c r="C15" s="8"/>
      <c r="D15" s="8"/>
      <c r="E15" s="28" t="n">
        <f aca="false">I15+M15+Q15+U15</f>
        <v>2516.532645</v>
      </c>
      <c r="F15" s="34" t="n">
        <f aca="false">F14*J32</f>
        <v>340.295736</v>
      </c>
      <c r="G15" s="34" t="n">
        <f aca="false">G14*J32</f>
        <v>254.745997</v>
      </c>
      <c r="H15" s="34" t="n">
        <f aca="false">H14*J32</f>
        <v>227.815434</v>
      </c>
      <c r="I15" s="35" t="n">
        <f aca="false">SUM(F15:H15)</f>
        <v>822.857167</v>
      </c>
      <c r="J15" s="34" t="n">
        <f aca="false">J14*J32</f>
        <v>190.988127</v>
      </c>
      <c r="K15" s="34" t="n">
        <f aca="false">K14*J32</f>
        <v>127.135096</v>
      </c>
      <c r="L15" s="34" t="n">
        <f aca="false">L14*J32</f>
        <v>134.747976</v>
      </c>
      <c r="M15" s="35" t="n">
        <f aca="false">SUM(J15:L15)</f>
        <v>452.871199</v>
      </c>
      <c r="N15" s="34" t="n">
        <f aca="false">N14*J32</f>
        <v>132.844756</v>
      </c>
      <c r="O15" s="34" t="n">
        <f aca="false">O14*J32</f>
        <v>150.068897</v>
      </c>
      <c r="P15" s="34" t="n">
        <f aca="false">P14*J32</f>
        <v>149.878575</v>
      </c>
      <c r="Q15" s="35" t="n">
        <f aca="false">SUM(N15:P15)</f>
        <v>432.792228</v>
      </c>
      <c r="R15" s="34" t="n">
        <f aca="false">R14*J32</f>
        <v>202.597769</v>
      </c>
      <c r="S15" s="34" t="n">
        <f aca="false">S14*J32</f>
        <v>267.973376</v>
      </c>
      <c r="T15" s="34" t="n">
        <f aca="false">T14*J32</f>
        <v>337.440906</v>
      </c>
      <c r="U15" s="35" t="n">
        <f aca="false">SUM(R15:T15)</f>
        <v>808.012051</v>
      </c>
      <c r="V15" s="32"/>
    </row>
    <row r="16" s="24" customFormat="true" ht="21" hidden="false" customHeight="true" outlineLevel="0" collapsed="false">
      <c r="A16" s="11" t="s">
        <v>27</v>
      </c>
      <c r="B16" s="11"/>
      <c r="C16" s="8" t="s">
        <v>28</v>
      </c>
      <c r="D16" s="8"/>
      <c r="E16" s="31" t="n">
        <f aca="false">I16+M16+Q16+U16</f>
        <v>176.7</v>
      </c>
      <c r="F16" s="34" t="n">
        <v>26.6</v>
      </c>
      <c r="G16" s="34" t="n">
        <v>30.6</v>
      </c>
      <c r="H16" s="34" t="n">
        <v>19.6</v>
      </c>
      <c r="I16" s="35" t="n">
        <f aca="false">F16+G16+H16</f>
        <v>76.8</v>
      </c>
      <c r="J16" s="34" t="n">
        <v>6.2</v>
      </c>
      <c r="K16" s="34" t="n">
        <v>8.6</v>
      </c>
      <c r="L16" s="34" t="n">
        <v>6.8</v>
      </c>
      <c r="M16" s="35" t="n">
        <f aca="false">J16+K16+L16</f>
        <v>21.6</v>
      </c>
      <c r="N16" s="34" t="n">
        <v>8.9</v>
      </c>
      <c r="O16" s="34" t="n">
        <v>8.1</v>
      </c>
      <c r="P16" s="34" t="n">
        <v>8.1</v>
      </c>
      <c r="Q16" s="35" t="n">
        <f aca="false">N16+O16+P16</f>
        <v>25.1</v>
      </c>
      <c r="R16" s="34" t="n">
        <v>18.3</v>
      </c>
      <c r="S16" s="34" t="n">
        <v>9.2</v>
      </c>
      <c r="T16" s="34" t="n">
        <v>25.7</v>
      </c>
      <c r="U16" s="35" t="n">
        <f aca="false">R16+S16+T16</f>
        <v>53.2</v>
      </c>
    </row>
    <row r="17" s="24" customFormat="true" ht="21" hidden="false" customHeight="true" outlineLevel="0" collapsed="false">
      <c r="A17" s="11"/>
      <c r="B17" s="11"/>
      <c r="C17" s="8"/>
      <c r="D17" s="8"/>
      <c r="E17" s="28" t="n">
        <f aca="false">I17+M17+Q17+U17</f>
        <v>1681.49487</v>
      </c>
      <c r="F17" s="34" t="n">
        <f aca="false">F16*J32</f>
        <v>253.12826</v>
      </c>
      <c r="G17" s="34" t="n">
        <f aca="false">G16*J32</f>
        <v>291.19266</v>
      </c>
      <c r="H17" s="34" t="n">
        <f aca="false">H16*J32</f>
        <v>186.51556</v>
      </c>
      <c r="I17" s="35" t="n">
        <f aca="false">SUM(F17:H17)</f>
        <v>730.83648</v>
      </c>
      <c r="J17" s="34" t="n">
        <f aca="false">J16*J32</f>
        <v>58.99982</v>
      </c>
      <c r="K17" s="34" t="n">
        <f aca="false">K16*J32</f>
        <v>81.83846</v>
      </c>
      <c r="L17" s="34" t="n">
        <f aca="false">L16*J32</f>
        <v>64.70948</v>
      </c>
      <c r="M17" s="35" t="n">
        <f aca="false">SUM(J17:L17)</f>
        <v>205.54776</v>
      </c>
      <c r="N17" s="34" t="n">
        <f aca="false">N16*J32</f>
        <v>84.69329</v>
      </c>
      <c r="O17" s="34" t="n">
        <f aca="false">O16*J32</f>
        <v>77.08041</v>
      </c>
      <c r="P17" s="34" t="n">
        <f aca="false">P16*J32</f>
        <v>77.08041</v>
      </c>
      <c r="Q17" s="35" t="n">
        <f aca="false">SUM(N17:P17)</f>
        <v>238.85411</v>
      </c>
      <c r="R17" s="34" t="n">
        <f aca="false">R16*J32</f>
        <v>174.14463</v>
      </c>
      <c r="S17" s="34" t="n">
        <f aca="false">S16*J32</f>
        <v>87.54812</v>
      </c>
      <c r="T17" s="34" t="n">
        <f aca="false">T16*J32</f>
        <v>244.56377</v>
      </c>
      <c r="U17" s="35" t="n">
        <f aca="false">SUM(R17:T17)</f>
        <v>506.25652</v>
      </c>
      <c r="V17" s="32"/>
    </row>
    <row r="18" s="24" customFormat="true" ht="21" hidden="false" customHeight="true" outlineLevel="0" collapsed="false">
      <c r="A18" s="11" t="s">
        <v>29</v>
      </c>
      <c r="B18" s="8"/>
      <c r="C18" s="8" t="s">
        <v>30</v>
      </c>
      <c r="D18" s="8"/>
      <c r="E18" s="31" t="n">
        <f aca="false">I18+M18+Q18+U18</f>
        <v>762.528</v>
      </c>
      <c r="F18" s="36" t="n">
        <v>93.934</v>
      </c>
      <c r="G18" s="36" t="n">
        <v>71.327</v>
      </c>
      <c r="H18" s="36" t="n">
        <v>70.129</v>
      </c>
      <c r="I18" s="35" t="n">
        <f aca="false">F18+G18+H18</f>
        <v>235.39</v>
      </c>
      <c r="J18" s="36" t="n">
        <v>55.934</v>
      </c>
      <c r="K18" s="36" t="n">
        <v>45.826</v>
      </c>
      <c r="L18" s="36" t="n">
        <v>42.826</v>
      </c>
      <c r="M18" s="35" t="n">
        <f aca="false">J18+K18+L18</f>
        <v>144.586</v>
      </c>
      <c r="N18" s="36" t="n">
        <v>43.134</v>
      </c>
      <c r="O18" s="36" t="n">
        <v>51.982</v>
      </c>
      <c r="P18" s="36" t="n">
        <v>52.982</v>
      </c>
      <c r="Q18" s="35" t="n">
        <f aca="false">N18+O18+P18</f>
        <v>148.098</v>
      </c>
      <c r="R18" s="36" t="n">
        <v>76.484</v>
      </c>
      <c r="S18" s="36" t="n">
        <v>76.484</v>
      </c>
      <c r="T18" s="36" t="n">
        <v>81.486</v>
      </c>
      <c r="U18" s="35" t="n">
        <f aca="false">R18+S18+T18</f>
        <v>234.454</v>
      </c>
      <c r="V18" s="32"/>
    </row>
    <row r="19" s="24" customFormat="true" ht="34.5" hidden="false" customHeight="true" outlineLevel="0" collapsed="false">
      <c r="A19" s="11"/>
      <c r="B19" s="8"/>
      <c r="C19" s="8"/>
      <c r="D19" s="8"/>
      <c r="E19" s="28" t="n">
        <f aca="false">I19+M19+Q19+U19</f>
        <v>7256.2927008</v>
      </c>
      <c r="F19" s="34" t="n">
        <f aca="false">F18*J32</f>
        <v>893.8853374</v>
      </c>
      <c r="G19" s="34" t="n">
        <f aca="false">G18*J32</f>
        <v>678.7548647</v>
      </c>
      <c r="H19" s="34" t="n">
        <f aca="false">H18*J32</f>
        <v>667.3545769</v>
      </c>
      <c r="I19" s="35" t="n">
        <f aca="false">SUM(F19:H19)</f>
        <v>2239.994779</v>
      </c>
      <c r="J19" s="34" t="n">
        <f aca="false">J18*J32</f>
        <v>532.2735374</v>
      </c>
      <c r="K19" s="34" t="n">
        <f aca="false">K18*J32</f>
        <v>436.0847986</v>
      </c>
      <c r="L19" s="34" t="n">
        <f aca="false">L18*J32</f>
        <v>407.5364986</v>
      </c>
      <c r="M19" s="35" t="n">
        <f aca="false">SUM(J19:L19)</f>
        <v>1375.8948346</v>
      </c>
      <c r="N19" s="34" t="n">
        <f aca="false">N18*J32</f>
        <v>410.4674574</v>
      </c>
      <c r="O19" s="34" t="n">
        <f aca="false">O18*J32</f>
        <v>494.6659102</v>
      </c>
      <c r="P19" s="34" t="n">
        <f aca="false">P18*J32</f>
        <v>504.1820102</v>
      </c>
      <c r="Q19" s="35" t="n">
        <f aca="false">N19+O19+P19</f>
        <v>1409.3153778</v>
      </c>
      <c r="R19" s="34" t="n">
        <f aca="false">R18*J32</f>
        <v>727.8293924</v>
      </c>
      <c r="S19" s="34" t="n">
        <f aca="false">S18*J32</f>
        <v>727.8293924</v>
      </c>
      <c r="T19" s="34" t="n">
        <f aca="false">T18*J32</f>
        <v>775.4289246</v>
      </c>
      <c r="U19" s="35" t="n">
        <f aca="false">SUM(R19:T19)</f>
        <v>2231.0877094</v>
      </c>
      <c r="V19" s="32"/>
    </row>
    <row r="20" s="24" customFormat="true" ht="21" hidden="false" customHeight="true" outlineLevel="0" collapsed="false">
      <c r="A20" s="11" t="s">
        <v>31</v>
      </c>
      <c r="B20" s="8"/>
      <c r="C20" s="8" t="s">
        <v>32</v>
      </c>
      <c r="D20" s="8"/>
      <c r="E20" s="31" t="n">
        <f aca="false">I20+M20+Q20+U20</f>
        <v>14.4</v>
      </c>
      <c r="F20" s="27" t="n">
        <v>1.2</v>
      </c>
      <c r="G20" s="27" t="n">
        <v>1.2</v>
      </c>
      <c r="H20" s="27" t="n">
        <v>1.2</v>
      </c>
      <c r="I20" s="28" t="n">
        <f aca="false">F20+G20+H20</f>
        <v>3.6</v>
      </c>
      <c r="J20" s="27" t="n">
        <v>1.2</v>
      </c>
      <c r="K20" s="27" t="n">
        <v>1.2</v>
      </c>
      <c r="L20" s="27" t="n">
        <v>1.2</v>
      </c>
      <c r="M20" s="28" t="n">
        <f aca="false">J20+K20+L20</f>
        <v>3.6</v>
      </c>
      <c r="N20" s="27" t="n">
        <v>1.2</v>
      </c>
      <c r="O20" s="27" t="n">
        <v>1.2</v>
      </c>
      <c r="P20" s="27" t="n">
        <v>1.2</v>
      </c>
      <c r="Q20" s="28" t="n">
        <f aca="false">N20+O20+P20</f>
        <v>3.6</v>
      </c>
      <c r="R20" s="27" t="n">
        <v>1.2</v>
      </c>
      <c r="S20" s="27" t="n">
        <v>1.2</v>
      </c>
      <c r="T20" s="27" t="n">
        <v>1.2</v>
      </c>
      <c r="U20" s="28" t="n">
        <f aca="false">R20+S20+T20</f>
        <v>3.6</v>
      </c>
    </row>
    <row r="21" s="24" customFormat="true" ht="31.5" hidden="false" customHeight="true" outlineLevel="0" collapsed="false">
      <c r="A21" s="11"/>
      <c r="B21" s="8"/>
      <c r="C21" s="8"/>
      <c r="D21" s="8"/>
      <c r="E21" s="28" t="n">
        <f aca="false">I21+M21+Q21+U21</f>
        <v>137.03184</v>
      </c>
      <c r="F21" s="27" t="n">
        <f aca="false">F20*J32</f>
        <v>11.41932</v>
      </c>
      <c r="G21" s="27" t="n">
        <f aca="false">G20*J32</f>
        <v>11.41932</v>
      </c>
      <c r="H21" s="27" t="n">
        <f aca="false">H20*J32</f>
        <v>11.41932</v>
      </c>
      <c r="I21" s="28" t="n">
        <f aca="false">SUM(F21:H21)</f>
        <v>34.25796</v>
      </c>
      <c r="J21" s="27" t="n">
        <f aca="false">J20*J32</f>
        <v>11.41932</v>
      </c>
      <c r="K21" s="27" t="n">
        <f aca="false">K20*J32</f>
        <v>11.41932</v>
      </c>
      <c r="L21" s="27" t="n">
        <f aca="false">L20*J32</f>
        <v>11.41932</v>
      </c>
      <c r="M21" s="28" t="n">
        <f aca="false">SUM(J21:L21)</f>
        <v>34.25796</v>
      </c>
      <c r="N21" s="27" t="n">
        <f aca="false">N20*J32</f>
        <v>11.41932</v>
      </c>
      <c r="O21" s="27" t="n">
        <f aca="false">O20*J32</f>
        <v>11.41932</v>
      </c>
      <c r="P21" s="27" t="n">
        <f aca="false">P20*J32</f>
        <v>11.41932</v>
      </c>
      <c r="Q21" s="28" t="n">
        <f aca="false">SUM(N21:P21)</f>
        <v>34.25796</v>
      </c>
      <c r="R21" s="27" t="n">
        <f aca="false">R20*J32</f>
        <v>11.41932</v>
      </c>
      <c r="S21" s="27" t="n">
        <f aca="false">S20*J32</f>
        <v>11.41932</v>
      </c>
      <c r="T21" s="27" t="n">
        <f aca="false">T20*J32</f>
        <v>11.41932</v>
      </c>
      <c r="U21" s="28" t="n">
        <f aca="false">SUM(R21:T21)</f>
        <v>34.25796</v>
      </c>
      <c r="V21" s="32"/>
    </row>
    <row r="22" s="24" customFormat="true" ht="21" hidden="false" customHeight="true" outlineLevel="0" collapsed="false">
      <c r="A22" s="11" t="s">
        <v>33</v>
      </c>
      <c r="B22" s="8"/>
      <c r="C22" s="11" t="s">
        <v>34</v>
      </c>
      <c r="D22" s="11"/>
      <c r="E22" s="31" t="n">
        <f aca="false">I22+M22+Q22+U22</f>
        <v>41.1</v>
      </c>
      <c r="F22" s="27" t="n">
        <v>3</v>
      </c>
      <c r="G22" s="27" t="n">
        <v>3.7</v>
      </c>
      <c r="H22" s="27" t="n">
        <v>3</v>
      </c>
      <c r="I22" s="28" t="n">
        <f aca="false">H22+G22+F22</f>
        <v>9.7</v>
      </c>
      <c r="J22" s="27" t="n">
        <v>3.4</v>
      </c>
      <c r="K22" s="27" t="n">
        <v>3.8</v>
      </c>
      <c r="L22" s="27" t="n">
        <v>3.4</v>
      </c>
      <c r="M22" s="28" t="n">
        <f aca="false">L22+K22+J22</f>
        <v>10.6</v>
      </c>
      <c r="N22" s="27" t="n">
        <v>3.3</v>
      </c>
      <c r="O22" s="27" t="n">
        <v>3.5</v>
      </c>
      <c r="P22" s="27" t="n">
        <v>3.4</v>
      </c>
      <c r="Q22" s="28" t="n">
        <f aca="false">P22+O22+N22</f>
        <v>10.2</v>
      </c>
      <c r="R22" s="27" t="n">
        <v>3.2</v>
      </c>
      <c r="S22" s="27" t="n">
        <v>3.5</v>
      </c>
      <c r="T22" s="27" t="n">
        <v>3.9</v>
      </c>
      <c r="U22" s="28" t="n">
        <f aca="false">T22+S22+R22</f>
        <v>10.6</v>
      </c>
      <c r="V22" s="32"/>
    </row>
    <row r="23" s="24" customFormat="true" ht="21" hidden="false" customHeight="true" outlineLevel="0" collapsed="false">
      <c r="A23" s="11"/>
      <c r="B23" s="8"/>
      <c r="C23" s="11"/>
      <c r="D23" s="11"/>
      <c r="E23" s="28" t="n">
        <f aca="false">I23+M23+Q23+U23</f>
        <v>391.11171</v>
      </c>
      <c r="F23" s="27" t="n">
        <f aca="false">F22*J32</f>
        <v>28.5483</v>
      </c>
      <c r="G23" s="27" t="n">
        <f aca="false">G22*J32</f>
        <v>35.20957</v>
      </c>
      <c r="H23" s="27" t="n">
        <f aca="false">H22*J32</f>
        <v>28.5483</v>
      </c>
      <c r="I23" s="28" t="n">
        <f aca="false">H23+G23+F23</f>
        <v>92.30617</v>
      </c>
      <c r="J23" s="27" t="n">
        <f aca="false">J22*J32</f>
        <v>32.35474</v>
      </c>
      <c r="K23" s="27" t="n">
        <f aca="false">K22*J32</f>
        <v>36.16118</v>
      </c>
      <c r="L23" s="27" t="n">
        <f aca="false">L22*J32</f>
        <v>32.35474</v>
      </c>
      <c r="M23" s="28" t="n">
        <f aca="false">L23+K23+J23</f>
        <v>100.87066</v>
      </c>
      <c r="N23" s="27" t="n">
        <f aca="false">N22*J32</f>
        <v>31.40313</v>
      </c>
      <c r="O23" s="27" t="n">
        <f aca="false">O22*J32</f>
        <v>33.30635</v>
      </c>
      <c r="P23" s="27" t="n">
        <f aca="false">P22*J32</f>
        <v>32.35474</v>
      </c>
      <c r="Q23" s="28" t="n">
        <f aca="false">P23+O23+N23</f>
        <v>97.06422</v>
      </c>
      <c r="R23" s="27" t="n">
        <f aca="false">R22*J32</f>
        <v>30.45152</v>
      </c>
      <c r="S23" s="27" t="n">
        <f aca="false">S22*J32</f>
        <v>33.30635</v>
      </c>
      <c r="T23" s="27" t="n">
        <f aca="false">T22*J32</f>
        <v>37.11279</v>
      </c>
      <c r="U23" s="28" t="n">
        <f aca="false">T23+S23+R23</f>
        <v>100.87066</v>
      </c>
      <c r="V23" s="32"/>
    </row>
    <row r="24" s="24" customFormat="true" ht="21" hidden="false" customHeight="true" outlineLevel="0" collapsed="false">
      <c r="A24" s="8" t="s">
        <v>35</v>
      </c>
      <c r="B24" s="8"/>
      <c r="C24" s="8"/>
      <c r="D24" s="37" t="s">
        <v>36</v>
      </c>
      <c r="E24" s="38" t="n">
        <f aca="false">E12+E14+E16+E18+E20+E22</f>
        <v>2595.458</v>
      </c>
      <c r="F24" s="38" t="n">
        <f aca="false">F12+F14+F16+F18+F20+F22</f>
        <v>359.388</v>
      </c>
      <c r="G24" s="38" t="n">
        <f aca="false">G12+G14+G16+G18+G20+G22</f>
        <v>250.714</v>
      </c>
      <c r="H24" s="38" t="n">
        <f aca="false">H12+H14+H16+H18+H20+H22</f>
        <v>214.624</v>
      </c>
      <c r="I24" s="38" t="n">
        <f aca="false">F24+G24+H24</f>
        <v>824.726</v>
      </c>
      <c r="J24" s="38" t="n">
        <f aca="false">J12+J14+J16+J18+J20+J22</f>
        <v>182.273</v>
      </c>
      <c r="K24" s="38" t="n">
        <f aca="false">K12+K14+K16+K18+K20+K22</f>
        <v>150.854</v>
      </c>
      <c r="L24" s="38" t="n">
        <f aca="false">L12+L14+L16+L18+L20+L22</f>
        <v>141.329</v>
      </c>
      <c r="M24" s="38" t="n">
        <f aca="false">J24+K24+L24</f>
        <v>474.456</v>
      </c>
      <c r="N24" s="38" t="n">
        <f aca="false">N12+N14+N16+N18+N20+N22</f>
        <v>150.8</v>
      </c>
      <c r="O24" s="38" t="n">
        <f aca="false">O12+O14+O16+O18+O20+O22</f>
        <v>160.975</v>
      </c>
      <c r="P24" s="38" t="n">
        <f aca="false">P12+P14+P16+P18+P20+P22</f>
        <v>175.922</v>
      </c>
      <c r="Q24" s="38" t="n">
        <f aca="false">N24+O24+P24</f>
        <v>487.697</v>
      </c>
      <c r="R24" s="38" t="n">
        <f aca="false">R12+R14+R16+R18+R20+R22</f>
        <v>264.138</v>
      </c>
      <c r="S24" s="38" t="n">
        <f aca="false">S12+S14+S16+S18+S20+S22</f>
        <v>248.124</v>
      </c>
      <c r="T24" s="38" t="n">
        <f aca="false">T12+T14+T16+T18+T20+T22</f>
        <v>296.317</v>
      </c>
      <c r="U24" s="38" t="n">
        <f aca="false">R24+S24+T24</f>
        <v>808.579</v>
      </c>
      <c r="V24" s="39"/>
    </row>
    <row r="25" s="24" customFormat="true" ht="21" hidden="false" customHeight="true" outlineLevel="0" collapsed="false">
      <c r="A25" s="8"/>
      <c r="B25" s="8"/>
      <c r="C25" s="8"/>
      <c r="D25" s="37" t="s">
        <v>37</v>
      </c>
      <c r="E25" s="38" t="n">
        <f aca="false">E13+E15+E17+E19+E21+E23</f>
        <v>24698.6378738</v>
      </c>
      <c r="F25" s="38" t="n">
        <f aca="false">F13+F15+F17+F19+F21+F23</f>
        <v>3419.9721468</v>
      </c>
      <c r="G25" s="38" t="n">
        <f aca="false">G13+G15+G17+G19+G21+G23</f>
        <v>2385.8194954</v>
      </c>
      <c r="H25" s="38" t="n">
        <f aca="false">H13+H15+H17+H19+H21+H23</f>
        <v>2042.3834464</v>
      </c>
      <c r="I25" s="40" t="n">
        <f aca="false">F25+G25+H25</f>
        <v>7848.1750886</v>
      </c>
      <c r="J25" s="40" t="n">
        <f aca="false">J13+J15+J17+J19+J21+J23</f>
        <v>1734.5280953</v>
      </c>
      <c r="K25" s="40" t="n">
        <f aca="false">K13+K15+K17+K19+K21+K23</f>
        <v>1435.5417494</v>
      </c>
      <c r="L25" s="40" t="n">
        <f aca="false">L13+L15+L17+L19+L21+L23</f>
        <v>1344.9008969</v>
      </c>
      <c r="M25" s="40" t="n">
        <f aca="false">J25+K25+L25</f>
        <v>4514.9707416</v>
      </c>
      <c r="N25" s="40" t="n">
        <f aca="false">N13+N15+N17+N19+N21+N23</f>
        <v>1435.02788</v>
      </c>
      <c r="O25" s="40" t="n">
        <f aca="false">O13+O15+O17+O19+O21+O23</f>
        <v>1531.8541975</v>
      </c>
      <c r="P25" s="40" t="n">
        <f aca="false">P13+P15+P17+P19+P21+P23</f>
        <v>1674.0913442</v>
      </c>
      <c r="Q25" s="40" t="n">
        <f aca="false">N25+O25+P25</f>
        <v>4640.9734217</v>
      </c>
      <c r="R25" s="40" t="n">
        <f aca="false">R13+R15+R17+R19+R21+R23</f>
        <v>2513.5636218</v>
      </c>
      <c r="S25" s="40" t="n">
        <f aca="false">S13+S15+S17+S19+S21+S23</f>
        <v>2361.1727964</v>
      </c>
      <c r="T25" s="40" t="n">
        <f aca="false">T13+T15+T17+T19+T21+T23</f>
        <v>2819.7822037</v>
      </c>
      <c r="U25" s="40" t="n">
        <f aca="false">R25+S25+T25</f>
        <v>7694.5186219</v>
      </c>
      <c r="V25" s="39"/>
    </row>
    <row r="26" s="24" customFormat="true" ht="16.5" hidden="false" customHeight="true" outlineLevel="0" collapsed="false">
      <c r="A26" s="41"/>
      <c r="B26" s="41"/>
      <c r="C26" s="41"/>
      <c r="D26" s="42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32"/>
    </row>
    <row r="27" s="45" customFormat="true" ht="15.75" hidden="false" customHeight="false" outlineLevel="0" collapsed="false">
      <c r="A27" s="1"/>
      <c r="B27" s="1"/>
      <c r="C27" s="1"/>
      <c r="D27" s="44" t="s">
        <v>38</v>
      </c>
      <c r="H27" s="46"/>
    </row>
    <row r="28" s="45" customFormat="true" ht="15.75" hidden="false" customHeight="false" outlineLevel="0" collapsed="false">
      <c r="A28" s="47"/>
      <c r="B28" s="47"/>
      <c r="C28" s="48" t="s">
        <v>45</v>
      </c>
      <c r="D28" s="49"/>
      <c r="F28" s="50" t="n">
        <v>9.1589</v>
      </c>
      <c r="G28" s="50"/>
      <c r="H28" s="51"/>
      <c r="I28" s="51"/>
      <c r="J28" s="51"/>
      <c r="K28" s="49"/>
      <c r="L28" s="50"/>
      <c r="M28" s="50"/>
      <c r="N28" s="51"/>
      <c r="O28" s="42"/>
      <c r="P28" s="52"/>
      <c r="Q28" s="53"/>
      <c r="R28" s="42"/>
      <c r="S28" s="42"/>
      <c r="T28" s="42"/>
      <c r="U28" s="54"/>
    </row>
    <row r="29" customFormat="false" ht="14.25" hidden="false" customHeight="true" outlineLevel="0" collapsed="false">
      <c r="D29" s="49"/>
      <c r="E29" s="55"/>
      <c r="F29" s="50"/>
      <c r="G29" s="50"/>
      <c r="H29" s="57"/>
      <c r="I29" s="57"/>
      <c r="J29" s="57"/>
      <c r="K29" s="49"/>
      <c r="L29" s="50"/>
      <c r="M29" s="50"/>
      <c r="N29" s="58"/>
      <c r="O29" s="42"/>
      <c r="P29" s="90"/>
      <c r="Q29" s="90"/>
      <c r="R29" s="42"/>
    </row>
    <row r="30" customFormat="false" ht="12.75" hidden="false" customHeight="false" outlineLevel="0" collapsed="false">
      <c r="E30" s="49"/>
      <c r="F30" s="61"/>
      <c r="G30" s="49"/>
      <c r="H30" s="49"/>
      <c r="I30" s="62"/>
      <c r="J30" s="62"/>
      <c r="K30" s="49"/>
      <c r="L30" s="49"/>
      <c r="M30" s="49"/>
      <c r="N30" s="49"/>
    </row>
    <row r="31" customFormat="false" ht="12.75" hidden="false" customHeight="false" outlineLevel="0" collapsed="false">
      <c r="C31" s="74"/>
      <c r="E31" s="49"/>
      <c r="F31" s="49"/>
      <c r="G31" s="49"/>
      <c r="H31" s="49"/>
      <c r="I31" s="49"/>
      <c r="J31" s="49"/>
      <c r="K31" s="49"/>
      <c r="L31" s="49"/>
      <c r="M31" s="49"/>
      <c r="N31" s="91"/>
      <c r="O31" s="91"/>
      <c r="P31" s="91"/>
      <c r="Q31" s="92"/>
      <c r="R31" s="91"/>
      <c r="S31" s="91"/>
      <c r="T31" s="91"/>
      <c r="U31" s="92"/>
      <c r="V31" s="93"/>
      <c r="W31" s="74"/>
      <c r="X31" s="74"/>
    </row>
    <row r="32" customFormat="false" ht="12.75" hidden="false" customHeight="false" outlineLevel="0" collapsed="false">
      <c r="C32" s="94" t="s">
        <v>46</v>
      </c>
      <c r="E32" s="49"/>
      <c r="F32" s="64"/>
      <c r="G32" s="65" t="n">
        <v>1.039</v>
      </c>
      <c r="H32" s="64"/>
      <c r="I32" s="66"/>
      <c r="J32" s="67" t="n">
        <v>9.5161</v>
      </c>
      <c r="K32" s="68" t="s">
        <v>40</v>
      </c>
      <c r="L32" s="66"/>
      <c r="M32" s="95"/>
      <c r="N32" s="71"/>
      <c r="O32" s="71"/>
      <c r="P32" s="72"/>
      <c r="Q32" s="72"/>
      <c r="R32" s="73"/>
      <c r="S32" s="73"/>
      <c r="T32" s="74"/>
      <c r="U32" s="74"/>
      <c r="V32" s="74"/>
      <c r="W32" s="74"/>
      <c r="X32" s="74"/>
    </row>
    <row r="33" customFormat="false" ht="12.75" hidden="false" customHeight="false" outlineLevel="0" collapsed="false">
      <c r="C33" s="74"/>
      <c r="D33" s="49"/>
      <c r="E33" s="49"/>
      <c r="F33" s="64"/>
      <c r="G33" s="65"/>
      <c r="H33" s="64"/>
      <c r="I33" s="66"/>
      <c r="J33" s="67"/>
      <c r="K33" s="61"/>
      <c r="L33" s="66"/>
      <c r="M33" s="95"/>
      <c r="N33" s="71"/>
      <c r="O33" s="71"/>
      <c r="P33" s="72"/>
      <c r="Q33" s="72"/>
      <c r="R33" s="73"/>
      <c r="S33" s="73"/>
      <c r="T33" s="74"/>
      <c r="U33" s="74"/>
      <c r="V33" s="74"/>
      <c r="W33" s="74"/>
      <c r="X33" s="74"/>
    </row>
    <row r="34" customFormat="false" ht="12.75" hidden="false" customHeight="false" outlineLevel="0" collapsed="false">
      <c r="C34" s="49"/>
      <c r="E34" s="49"/>
      <c r="F34" s="64"/>
      <c r="G34" s="65"/>
      <c r="H34" s="64"/>
      <c r="I34" s="66"/>
      <c r="J34" s="67"/>
      <c r="K34" s="68"/>
      <c r="L34" s="66"/>
      <c r="M34" s="95"/>
      <c r="N34" s="82"/>
      <c r="O34" s="82"/>
      <c r="P34" s="82"/>
      <c r="Q34" s="82"/>
      <c r="R34" s="82"/>
      <c r="S34" s="82"/>
      <c r="T34" s="82"/>
      <c r="U34" s="82"/>
      <c r="V34" s="74"/>
      <c r="W34" s="74"/>
      <c r="X34" s="74"/>
    </row>
    <row r="35" customFormat="false" ht="12.75" hidden="false" customHeight="false" outlineLevel="0" collapsed="false">
      <c r="C35" s="74"/>
      <c r="D35" s="74"/>
      <c r="E35" s="74"/>
      <c r="F35" s="51"/>
      <c r="G35" s="58"/>
      <c r="H35" s="58"/>
      <c r="I35" s="96"/>
      <c r="J35" s="97"/>
      <c r="K35" s="97"/>
      <c r="L35" s="69"/>
      <c r="M35" s="70"/>
      <c r="N35" s="98"/>
      <c r="O35" s="98"/>
      <c r="P35" s="77"/>
      <c r="Q35" s="77"/>
      <c r="R35" s="78"/>
      <c r="S35" s="78"/>
      <c r="T35" s="74"/>
      <c r="U35" s="74"/>
      <c r="V35" s="74"/>
      <c r="W35" s="74"/>
      <c r="X35" s="74"/>
    </row>
    <row r="36" customFormat="false" ht="12.75" hidden="false" customHeight="false" outlineLevel="0" collapsed="false">
      <c r="C36" s="74"/>
      <c r="D36" s="80"/>
      <c r="E36" s="87"/>
      <c r="F36" s="87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</row>
    <row r="37" customFormat="false" ht="12.75" hidden="false" customHeight="false" outlineLevel="0" collapsed="false">
      <c r="C37" s="74"/>
      <c r="D37" s="82"/>
      <c r="E37" s="87"/>
      <c r="F37" s="87"/>
      <c r="G37" s="74"/>
      <c r="H37" s="74"/>
      <c r="I37" s="74"/>
      <c r="J37" s="74"/>
      <c r="K37" s="74"/>
      <c r="L37" s="74"/>
      <c r="M37" s="74"/>
      <c r="N37" s="99"/>
      <c r="O37" s="99"/>
      <c r="P37" s="74"/>
      <c r="Q37" s="87"/>
      <c r="R37" s="87"/>
      <c r="S37" s="74"/>
      <c r="T37" s="74"/>
      <c r="U37" s="74"/>
      <c r="V37" s="83"/>
      <c r="W37" s="74"/>
      <c r="X37" s="74"/>
    </row>
    <row r="38" customFormat="false" ht="12.75" hidden="false" customHeight="false" outlineLevel="0" collapsed="false">
      <c r="C38" s="74"/>
      <c r="D38" s="74"/>
      <c r="E38" s="75"/>
      <c r="F38" s="75"/>
      <c r="G38" s="82"/>
      <c r="H38" s="74"/>
      <c r="I38" s="74"/>
      <c r="J38" s="74"/>
      <c r="K38" s="74"/>
      <c r="L38" s="74"/>
      <c r="M38" s="74"/>
      <c r="N38" s="99"/>
      <c r="O38" s="99"/>
      <c r="P38" s="74"/>
      <c r="Q38" s="88"/>
      <c r="R38" s="88"/>
      <c r="S38" s="74"/>
      <c r="T38" s="74"/>
      <c r="U38" s="74"/>
      <c r="V38" s="85"/>
      <c r="W38" s="74"/>
      <c r="X38" s="74"/>
    </row>
    <row r="39" customFormat="false" ht="12.75" hidden="false" customHeight="false" outlineLevel="0" collapsed="false">
      <c r="C39" s="99"/>
      <c r="D39" s="99"/>
      <c r="E39" s="99"/>
      <c r="F39" s="99"/>
      <c r="G39" s="82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</row>
    <row r="40" customFormat="false" ht="12.75" hidden="false" customHeight="false" outlineLevel="0" collapsed="false">
      <c r="C40" s="74"/>
      <c r="D40" s="74"/>
      <c r="E40" s="99"/>
      <c r="F40" s="99"/>
      <c r="G40" s="73"/>
      <c r="H40" s="73"/>
      <c r="I40" s="74"/>
      <c r="J40" s="78"/>
      <c r="K40" s="78"/>
      <c r="L40" s="74"/>
      <c r="M40" s="78"/>
      <c r="N40" s="78"/>
      <c r="O40" s="74"/>
      <c r="P40" s="74"/>
      <c r="Q40" s="74"/>
      <c r="R40" s="74"/>
      <c r="S40" s="74"/>
      <c r="T40" s="74"/>
      <c r="U40" s="74"/>
      <c r="V40" s="74"/>
      <c r="W40" s="74"/>
      <c r="X40" s="74"/>
    </row>
    <row r="41" customFormat="false" ht="12.75" hidden="false" customHeight="false" outlineLevel="0" collapsed="false"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86"/>
      <c r="W41" s="74"/>
      <c r="X41" s="74"/>
    </row>
    <row r="42" customFormat="false" ht="12.75" hidden="false" customHeight="false" outlineLevel="0" collapsed="false"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</row>
    <row r="43" customFormat="false" ht="12.75" hidden="false" customHeight="false" outlineLevel="0" collapsed="false">
      <c r="C43" s="74"/>
      <c r="D43" s="86"/>
      <c r="E43" s="74"/>
      <c r="F43" s="74"/>
      <c r="G43" s="74"/>
      <c r="H43" s="74"/>
      <c r="I43" s="74"/>
      <c r="J43" s="74"/>
      <c r="K43" s="87"/>
      <c r="L43" s="87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</row>
    <row r="44" customFormat="false" ht="12.75" hidden="false" customHeight="false" outlineLevel="0" collapsed="false">
      <c r="C44" s="74"/>
      <c r="D44" s="74"/>
      <c r="E44" s="74"/>
      <c r="F44" s="74"/>
      <c r="G44" s="74"/>
      <c r="H44" s="74"/>
      <c r="I44" s="74"/>
      <c r="J44" s="74"/>
      <c r="K44" s="88"/>
      <c r="L44" s="88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</row>
  </sheetData>
  <mergeCells count="47">
    <mergeCell ref="A8:A10"/>
    <mergeCell ref="B8:B10"/>
    <mergeCell ref="C8:D10"/>
    <mergeCell ref="E8:E10"/>
    <mergeCell ref="F8:U8"/>
    <mergeCell ref="C11:D11"/>
    <mergeCell ref="A12:A13"/>
    <mergeCell ref="C12:D13"/>
    <mergeCell ref="A14:A15"/>
    <mergeCell ref="C14:D15"/>
    <mergeCell ref="A16:A17"/>
    <mergeCell ref="B16:B17"/>
    <mergeCell ref="C16:D17"/>
    <mergeCell ref="A18:A19"/>
    <mergeCell ref="B18:B19"/>
    <mergeCell ref="C18:D19"/>
    <mergeCell ref="A20:A21"/>
    <mergeCell ref="B20:B21"/>
    <mergeCell ref="C20:D21"/>
    <mergeCell ref="A22:A23"/>
    <mergeCell ref="B22:B23"/>
    <mergeCell ref="C22:D23"/>
    <mergeCell ref="A24:C25"/>
    <mergeCell ref="F28:G28"/>
    <mergeCell ref="L28:M28"/>
    <mergeCell ref="F29:G29"/>
    <mergeCell ref="I29:J29"/>
    <mergeCell ref="L29:M29"/>
    <mergeCell ref="P29:Q29"/>
    <mergeCell ref="J35:K35"/>
    <mergeCell ref="N35:O35"/>
    <mergeCell ref="P35:Q35"/>
    <mergeCell ref="R35:S35"/>
    <mergeCell ref="E36:F36"/>
    <mergeCell ref="E37:F37"/>
    <mergeCell ref="N37:O37"/>
    <mergeCell ref="Q37:R37"/>
    <mergeCell ref="E38:F38"/>
    <mergeCell ref="N38:O38"/>
    <mergeCell ref="Q38:R38"/>
    <mergeCell ref="C39:D39"/>
    <mergeCell ref="E39:F39"/>
    <mergeCell ref="E40:F40"/>
    <mergeCell ref="J40:K40"/>
    <mergeCell ref="M40:N40"/>
    <mergeCell ref="K43:L43"/>
    <mergeCell ref="K44:L44"/>
  </mergeCells>
  <printOptions headings="false" gridLines="false" gridLinesSet="true" horizontalCentered="false" verticalCentered="false"/>
  <pageMargins left="0.511805555555556" right="0.196527777777778" top="1.18125" bottom="1.06319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95" zoomScalePageLayoutView="100" workbookViewId="0">
      <selection pane="topLeft" activeCell="F14" activeCellId="0" sqref="F14: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true" outlineLevel="0" max="2" min="2" style="0" width="8.7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7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1" min="10" style="0" width="7.28"/>
    <col collapsed="false" customWidth="true" hidden="false" outlineLevel="0" max="12" min="12" style="0" width="7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99"/>
    <col collapsed="false" customWidth="true" hidden="false" outlineLevel="0" max="17" min="17" style="0" width="8.14"/>
    <col collapsed="false" customWidth="true" hidden="false" outlineLevel="0" max="18" min="18" style="0" width="7.28"/>
    <col collapsed="false" customWidth="true" hidden="false" outlineLevel="0" max="19" min="19" style="0" width="8.14"/>
    <col collapsed="false" customWidth="true" hidden="false" outlineLevel="0" max="20" min="20" style="0" width="7.7"/>
    <col collapsed="false" customWidth="true" hidden="false" outlineLevel="0" max="21" min="21" style="0" width="7.85"/>
    <col collapsed="false" customWidth="true" hidden="false" outlineLevel="0" max="22" min="22" style="0" width="12.42"/>
    <col collapsed="false" customWidth="true" hidden="false" outlineLevel="0" max="23" min="23" style="0" width="12.14"/>
  </cols>
  <sheetData>
    <row r="2" customFormat="false" ht="15.75" hidden="false" customHeight="false" outlineLevel="0" collapsed="false">
      <c r="A2" s="1" t="s">
        <v>0</v>
      </c>
      <c r="B2" s="1"/>
      <c r="C2" s="1"/>
      <c r="Q2" s="2"/>
      <c r="R2" s="3"/>
      <c r="S2" s="3"/>
      <c r="T2" s="3"/>
      <c r="U2" s="3"/>
    </row>
    <row r="3" customFormat="false" ht="15.75" hidden="false" customHeight="false" outlineLevel="0" collapsed="false">
      <c r="A3" s="4" t="s">
        <v>42</v>
      </c>
      <c r="B3" s="4"/>
      <c r="C3" s="4"/>
      <c r="Q3" s="2"/>
      <c r="R3" s="3"/>
      <c r="S3" s="3"/>
      <c r="T3" s="3"/>
      <c r="U3" s="3"/>
    </row>
    <row r="4" customFormat="false" ht="15.75" hidden="false" customHeight="false" outlineLevel="0" collapsed="false">
      <c r="J4" s="3"/>
      <c r="K4" s="3"/>
      <c r="L4" s="5" t="s">
        <v>1</v>
      </c>
      <c r="M4" s="3"/>
      <c r="N4" s="3"/>
    </row>
    <row r="5" customFormat="false" ht="15.75" hidden="false" customHeight="false" outlineLevel="0" collapsed="false">
      <c r="A5" s="6"/>
      <c r="B5" s="6"/>
      <c r="C5" s="6"/>
      <c r="L5" s="7" t="s">
        <v>43</v>
      </c>
    </row>
    <row r="6" customFormat="false" ht="15.75" hidden="false" customHeight="false" outlineLevel="0" collapsed="false">
      <c r="L6" s="7" t="s">
        <v>3</v>
      </c>
    </row>
    <row r="8" customFormat="false" ht="15.75" hidden="false" customHeight="true" outlineLevel="0" collapsed="false">
      <c r="A8" s="8" t="s">
        <v>4</v>
      </c>
      <c r="B8" s="8" t="s">
        <v>5</v>
      </c>
      <c r="C8" s="8" t="s">
        <v>6</v>
      </c>
      <c r="D8" s="8"/>
      <c r="E8" s="8" t="s">
        <v>47</v>
      </c>
      <c r="F8" s="9" t="s">
        <v>8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s="10" customFormat="true" ht="15" hidden="false" customHeight="true" outlineLevel="0" collapsed="false">
      <c r="A9" s="8"/>
      <c r="B9" s="8"/>
      <c r="C9" s="8"/>
      <c r="D9" s="8"/>
      <c r="E9" s="8"/>
      <c r="F9" s="11" t="s">
        <v>9</v>
      </c>
      <c r="G9" s="11" t="s">
        <v>10</v>
      </c>
      <c r="H9" s="11" t="s">
        <v>11</v>
      </c>
      <c r="I9" s="12" t="s">
        <v>12</v>
      </c>
      <c r="J9" s="11" t="s">
        <v>13</v>
      </c>
      <c r="K9" s="11" t="s">
        <v>14</v>
      </c>
      <c r="L9" s="11" t="s">
        <v>15</v>
      </c>
      <c r="M9" s="12" t="s">
        <v>10</v>
      </c>
      <c r="N9" s="11" t="s">
        <v>16</v>
      </c>
      <c r="O9" s="11" t="s">
        <v>17</v>
      </c>
      <c r="P9" s="11" t="s">
        <v>18</v>
      </c>
      <c r="Q9" s="12" t="s">
        <v>11</v>
      </c>
      <c r="R9" s="11" t="s">
        <v>19</v>
      </c>
      <c r="S9" s="11" t="s">
        <v>20</v>
      </c>
      <c r="T9" s="11" t="s">
        <v>21</v>
      </c>
      <c r="U9" s="12" t="s">
        <v>13</v>
      </c>
    </row>
    <row r="10" s="13" customFormat="true" ht="13.5" hidden="false" customHeight="true" outlineLevel="0" collapsed="false">
      <c r="A10" s="8"/>
      <c r="B10" s="8"/>
      <c r="C10" s="8"/>
      <c r="D10" s="8"/>
      <c r="E10" s="8"/>
      <c r="F10" s="14"/>
      <c r="G10" s="14"/>
      <c r="H10" s="14"/>
      <c r="I10" s="12" t="s">
        <v>22</v>
      </c>
      <c r="J10" s="14"/>
      <c r="K10" s="14"/>
      <c r="L10" s="14"/>
      <c r="M10" s="12" t="s">
        <v>22</v>
      </c>
      <c r="N10" s="14"/>
      <c r="O10" s="14"/>
      <c r="P10" s="14"/>
      <c r="Q10" s="12" t="s">
        <v>22</v>
      </c>
      <c r="R10" s="14"/>
      <c r="S10" s="14"/>
      <c r="T10" s="14"/>
      <c r="U10" s="12" t="s">
        <v>22</v>
      </c>
    </row>
    <row r="11" s="13" customFormat="true" ht="15" hidden="false" customHeight="true" outlineLevel="0" collapsed="false">
      <c r="A11" s="15" t="n">
        <v>1</v>
      </c>
      <c r="B11" s="15" t="n">
        <v>4</v>
      </c>
      <c r="C11" s="15" t="n">
        <v>3</v>
      </c>
      <c r="D11" s="15"/>
      <c r="E11" s="15" t="n">
        <v>4</v>
      </c>
      <c r="F11" s="15" t="n">
        <v>5</v>
      </c>
      <c r="G11" s="15" t="n">
        <v>6</v>
      </c>
      <c r="H11" s="15" t="n">
        <v>7</v>
      </c>
      <c r="I11" s="16" t="n">
        <v>8</v>
      </c>
      <c r="J11" s="15" t="n">
        <v>9</v>
      </c>
      <c r="K11" s="15" t="n">
        <v>10</v>
      </c>
      <c r="L11" s="15" t="n">
        <v>11</v>
      </c>
      <c r="M11" s="16" t="n">
        <v>12</v>
      </c>
      <c r="N11" s="15" t="n">
        <v>13</v>
      </c>
      <c r="O11" s="15" t="n">
        <v>14</v>
      </c>
      <c r="P11" s="15" t="n">
        <v>15</v>
      </c>
      <c r="Q11" s="16" t="n">
        <v>16</v>
      </c>
      <c r="R11" s="15" t="n">
        <v>17</v>
      </c>
      <c r="S11" s="15" t="n">
        <v>18</v>
      </c>
      <c r="T11" s="15" t="n">
        <v>19</v>
      </c>
      <c r="U11" s="16" t="n">
        <v>20</v>
      </c>
    </row>
    <row r="12" s="13" customFormat="true" ht="13.5" hidden="false" customHeight="true" outlineLevel="0" collapsed="false">
      <c r="A12" s="11" t="s">
        <v>23</v>
      </c>
      <c r="B12" s="19"/>
      <c r="C12" s="8" t="s">
        <v>24</v>
      </c>
      <c r="D12" s="8"/>
      <c r="E12" s="20" t="n">
        <f aca="false">I12+M12+Q12+U12</f>
        <v>1336.28</v>
      </c>
      <c r="F12" s="21" t="n">
        <v>198.894</v>
      </c>
      <c r="G12" s="21" t="n">
        <v>117.117</v>
      </c>
      <c r="H12" s="21" t="n">
        <v>96.755</v>
      </c>
      <c r="I12" s="22" t="n">
        <f aca="false">SUM(F12:H12)</f>
        <v>412.766</v>
      </c>
      <c r="J12" s="21" t="n">
        <v>95.469</v>
      </c>
      <c r="K12" s="21" t="n">
        <v>78.068</v>
      </c>
      <c r="L12" s="21" t="n">
        <v>72.943</v>
      </c>
      <c r="M12" s="22" t="n">
        <f aca="false">J12+K12+L12</f>
        <v>246.48</v>
      </c>
      <c r="N12" s="21" t="n">
        <v>80.306</v>
      </c>
      <c r="O12" s="21" t="n">
        <v>80.423</v>
      </c>
      <c r="P12" s="21" t="n">
        <v>94.49</v>
      </c>
      <c r="Q12" s="22" t="n">
        <f aca="false">N12+O12+P12</f>
        <v>255.219</v>
      </c>
      <c r="R12" s="21" t="n">
        <v>143.664</v>
      </c>
      <c r="S12" s="21" t="n">
        <v>129.58</v>
      </c>
      <c r="T12" s="21" t="n">
        <v>148.571</v>
      </c>
      <c r="U12" s="22" t="n">
        <f aca="false">SUM(R12:T12)</f>
        <v>421.815</v>
      </c>
      <c r="V12" s="17"/>
      <c r="W12" s="18"/>
    </row>
    <row r="13" s="24" customFormat="true" ht="21" hidden="false" customHeight="true" outlineLevel="0" collapsed="false">
      <c r="A13" s="11"/>
      <c r="B13" s="25"/>
      <c r="C13" s="8"/>
      <c r="D13" s="8"/>
      <c r="E13" s="26" t="n">
        <f aca="false">I13+M13+Q13+U13</f>
        <v>13212.067616</v>
      </c>
      <c r="F13" s="27" t="n">
        <f aca="false">F12*J32</f>
        <v>1966.5047568</v>
      </c>
      <c r="G13" s="27" t="n">
        <f aca="false">G12*J32</f>
        <v>1157.9592024</v>
      </c>
      <c r="H13" s="27" t="n">
        <f aca="false">H12*J32</f>
        <v>956.636036</v>
      </c>
      <c r="I13" s="28" t="n">
        <f aca="false">SUM(F13:H13)</f>
        <v>4081.0999952</v>
      </c>
      <c r="J13" s="27" t="n">
        <f aca="false">J12*J32</f>
        <v>943.9210968</v>
      </c>
      <c r="K13" s="27" t="n">
        <f aca="false">K12*J32</f>
        <v>771.8739296</v>
      </c>
      <c r="L13" s="27" t="n">
        <f aca="false">L12*J32</f>
        <v>721.2020296</v>
      </c>
      <c r="M13" s="28" t="n">
        <f aca="false">J13+K13+L13</f>
        <v>2436.997056</v>
      </c>
      <c r="N13" s="27" t="n">
        <f aca="false">N12*J32</f>
        <v>794.0014832</v>
      </c>
      <c r="O13" s="27" t="n">
        <f aca="false">O12*J32</f>
        <v>795.1582856</v>
      </c>
      <c r="P13" s="27" t="n">
        <f aca="false">P12*J32</f>
        <v>934.241528</v>
      </c>
      <c r="Q13" s="28" t="n">
        <f aca="false">N13+O13+P13</f>
        <v>2523.4012968</v>
      </c>
      <c r="R13" s="27" t="n">
        <f aca="false">R12*J32</f>
        <v>1420.4347008</v>
      </c>
      <c r="S13" s="27" t="n">
        <f aca="false">S12*J32</f>
        <v>1281.183376</v>
      </c>
      <c r="T13" s="27" t="n">
        <f aca="false">T12*J32</f>
        <v>1468.9511912</v>
      </c>
      <c r="U13" s="28" t="n">
        <f aca="false">SUM(R13:T13)</f>
        <v>4170.569268</v>
      </c>
      <c r="V13" s="23"/>
    </row>
    <row r="14" s="24" customFormat="true" ht="35.25" hidden="false" customHeight="true" outlineLevel="0" collapsed="false">
      <c r="A14" s="11" t="s">
        <v>25</v>
      </c>
      <c r="B14" s="30"/>
      <c r="C14" s="8" t="s">
        <v>26</v>
      </c>
      <c r="D14" s="8"/>
      <c r="E14" s="89" t="n">
        <f aca="false">I14+M14+Q14+U14</f>
        <v>264.45</v>
      </c>
      <c r="F14" s="27" t="n">
        <v>35.76</v>
      </c>
      <c r="G14" s="27" t="n">
        <v>26.77</v>
      </c>
      <c r="H14" s="27" t="n">
        <v>23.94</v>
      </c>
      <c r="I14" s="28" t="n">
        <f aca="false">SUM(F14:H14)</f>
        <v>86.47</v>
      </c>
      <c r="J14" s="27" t="n">
        <v>20.07</v>
      </c>
      <c r="K14" s="27" t="n">
        <v>13.36</v>
      </c>
      <c r="L14" s="27" t="n">
        <v>14.16</v>
      </c>
      <c r="M14" s="28" t="n">
        <f aca="false">SUM(J14:L14)</f>
        <v>47.59</v>
      </c>
      <c r="N14" s="27" t="n">
        <v>13.96</v>
      </c>
      <c r="O14" s="27" t="n">
        <v>15.77</v>
      </c>
      <c r="P14" s="27" t="n">
        <v>15.75</v>
      </c>
      <c r="Q14" s="28" t="n">
        <f aca="false">SUM(N14:P14)</f>
        <v>45.48</v>
      </c>
      <c r="R14" s="27" t="n">
        <v>21.29</v>
      </c>
      <c r="S14" s="27" t="n">
        <v>28.16</v>
      </c>
      <c r="T14" s="27" t="n">
        <v>35.46</v>
      </c>
      <c r="U14" s="28" t="n">
        <f aca="false">SUM(R14:T14)</f>
        <v>84.91</v>
      </c>
      <c r="V14" s="23"/>
      <c r="W14" s="29"/>
    </row>
    <row r="15" s="24" customFormat="true" ht="21" hidden="false" customHeight="true" outlineLevel="0" collapsed="false">
      <c r="A15" s="11"/>
      <c r="B15" s="33"/>
      <c r="C15" s="8"/>
      <c r="D15" s="8"/>
      <c r="E15" s="28" t="n">
        <f aca="false">I15+M15+Q15+U15</f>
        <v>2614.67004</v>
      </c>
      <c r="F15" s="34" t="n">
        <f aca="false">F14*J32</f>
        <v>353.566272</v>
      </c>
      <c r="G15" s="34" t="n">
        <f aca="false">G14*J32</f>
        <v>264.680344</v>
      </c>
      <c r="H15" s="34" t="n">
        <f aca="false">H14*J32</f>
        <v>236.699568</v>
      </c>
      <c r="I15" s="35" t="n">
        <f aca="false">SUM(F15:H15)</f>
        <v>854.946184</v>
      </c>
      <c r="J15" s="34" t="n">
        <f aca="false">J14*J32</f>
        <v>198.436104</v>
      </c>
      <c r="K15" s="34" t="n">
        <f aca="false">K14*J32</f>
        <v>132.092992</v>
      </c>
      <c r="L15" s="34" t="n">
        <f aca="false">L14*J32</f>
        <v>140.002752</v>
      </c>
      <c r="M15" s="35" t="n">
        <f aca="false">SUM(J15:L15)</f>
        <v>470.531848</v>
      </c>
      <c r="N15" s="34" t="n">
        <f aca="false">N14*J32</f>
        <v>138.025312</v>
      </c>
      <c r="O15" s="34" t="n">
        <f aca="false">O14*J32</f>
        <v>155.921144</v>
      </c>
      <c r="P15" s="34" t="n">
        <f aca="false">P14*J32</f>
        <v>155.7234</v>
      </c>
      <c r="Q15" s="35" t="n">
        <f aca="false">SUM(N15:P15)</f>
        <v>449.669856</v>
      </c>
      <c r="R15" s="34" t="n">
        <f aca="false">R14*J32</f>
        <v>210.498488</v>
      </c>
      <c r="S15" s="34" t="n">
        <f aca="false">S14*J32</f>
        <v>278.423552</v>
      </c>
      <c r="T15" s="34" t="n">
        <f aca="false">T14*J32</f>
        <v>350.600112</v>
      </c>
      <c r="U15" s="35" t="n">
        <f aca="false">SUM(R15:T15)</f>
        <v>839.522152</v>
      </c>
      <c r="V15" s="32"/>
    </row>
    <row r="16" s="24" customFormat="true" ht="33.75" hidden="false" customHeight="true" outlineLevel="0" collapsed="false">
      <c r="A16" s="11" t="s">
        <v>27</v>
      </c>
      <c r="B16" s="11"/>
      <c r="C16" s="8" t="s">
        <v>28</v>
      </c>
      <c r="D16" s="8"/>
      <c r="E16" s="31" t="n">
        <f aca="false">I16+M16+Q16+U16</f>
        <v>176.7</v>
      </c>
      <c r="F16" s="34" t="n">
        <v>26.6</v>
      </c>
      <c r="G16" s="34" t="n">
        <v>30.6</v>
      </c>
      <c r="H16" s="34" t="n">
        <v>19.6</v>
      </c>
      <c r="I16" s="35" t="n">
        <f aca="false">F16+G16+H16</f>
        <v>76.8</v>
      </c>
      <c r="J16" s="34" t="n">
        <v>6.2</v>
      </c>
      <c r="K16" s="34" t="n">
        <v>8.6</v>
      </c>
      <c r="L16" s="34" t="n">
        <v>6.8</v>
      </c>
      <c r="M16" s="35" t="n">
        <f aca="false">J16+K16+L16</f>
        <v>21.6</v>
      </c>
      <c r="N16" s="34" t="n">
        <v>8.9</v>
      </c>
      <c r="O16" s="34" t="n">
        <v>8.1</v>
      </c>
      <c r="P16" s="34" t="n">
        <v>8.1</v>
      </c>
      <c r="Q16" s="35" t="n">
        <f aca="false">N16+O16+P16</f>
        <v>25.1</v>
      </c>
      <c r="R16" s="34" t="n">
        <v>18.3</v>
      </c>
      <c r="S16" s="34" t="n">
        <v>9.2</v>
      </c>
      <c r="T16" s="34" t="n">
        <v>25.7</v>
      </c>
      <c r="U16" s="35" t="n">
        <f aca="false">R16+S16+T16</f>
        <v>53.2</v>
      </c>
      <c r="V16" s="32"/>
    </row>
    <row r="17" s="24" customFormat="true" ht="21" hidden="false" customHeight="true" outlineLevel="0" collapsed="false">
      <c r="A17" s="11"/>
      <c r="B17" s="11"/>
      <c r="C17" s="8"/>
      <c r="D17" s="8"/>
      <c r="E17" s="28" t="n">
        <f aca="false">I17+M17+Q17+U17</f>
        <v>1747.06824</v>
      </c>
      <c r="F17" s="34" t="n">
        <f aca="false">F16*J32</f>
        <v>262.99952</v>
      </c>
      <c r="G17" s="34" t="n">
        <f aca="false">G16*J32</f>
        <v>302.54832</v>
      </c>
      <c r="H17" s="34" t="n">
        <f aca="false">H16*J32</f>
        <v>193.78912</v>
      </c>
      <c r="I17" s="35" t="n">
        <f aca="false">SUM(F17:H17)</f>
        <v>759.33696</v>
      </c>
      <c r="J17" s="34" t="n">
        <f aca="false">J16*J32</f>
        <v>61.30064</v>
      </c>
      <c r="K17" s="34" t="n">
        <f aca="false">K16*J32</f>
        <v>85.02992</v>
      </c>
      <c r="L17" s="34" t="n">
        <f aca="false">L16*J32</f>
        <v>67.23296</v>
      </c>
      <c r="M17" s="35" t="n">
        <f aca="false">SUM(J17:L17)</f>
        <v>213.56352</v>
      </c>
      <c r="N17" s="34" t="n">
        <f aca="false">N16*J32</f>
        <v>87.99608</v>
      </c>
      <c r="O17" s="34" t="n">
        <f aca="false">O16*J32</f>
        <v>80.08632</v>
      </c>
      <c r="P17" s="34" t="n">
        <f aca="false">P16*J32</f>
        <v>80.08632</v>
      </c>
      <c r="Q17" s="35" t="n">
        <f aca="false">SUM(N17:P17)</f>
        <v>248.16872</v>
      </c>
      <c r="R17" s="34" t="n">
        <f aca="false">R16*J32</f>
        <v>180.93576</v>
      </c>
      <c r="S17" s="34" t="n">
        <f aca="false">S16*J32</f>
        <v>90.96224</v>
      </c>
      <c r="T17" s="34" t="n">
        <f aca="false">T16*J32</f>
        <v>254.10104</v>
      </c>
      <c r="U17" s="35" t="n">
        <f aca="false">SUM(R17:T17)</f>
        <v>525.99904</v>
      </c>
    </row>
    <row r="18" s="24" customFormat="true" ht="35.25" hidden="false" customHeight="true" outlineLevel="0" collapsed="false">
      <c r="A18" s="11" t="s">
        <v>29</v>
      </c>
      <c r="B18" s="8"/>
      <c r="C18" s="8" t="s">
        <v>30</v>
      </c>
      <c r="D18" s="8"/>
      <c r="E18" s="31" t="n">
        <f aca="false">I18+M18+Q18+U18</f>
        <v>762.528</v>
      </c>
      <c r="F18" s="36" t="n">
        <v>93.934</v>
      </c>
      <c r="G18" s="36" t="n">
        <v>71.327</v>
      </c>
      <c r="H18" s="36" t="n">
        <v>70.129</v>
      </c>
      <c r="I18" s="35" t="n">
        <f aca="false">F18+G18+H18</f>
        <v>235.39</v>
      </c>
      <c r="J18" s="36" t="n">
        <v>55.934</v>
      </c>
      <c r="K18" s="36" t="n">
        <v>45.826</v>
      </c>
      <c r="L18" s="36" t="n">
        <v>42.826</v>
      </c>
      <c r="M18" s="35" t="n">
        <f aca="false">J18+K18+L18</f>
        <v>144.586</v>
      </c>
      <c r="N18" s="36" t="n">
        <v>43.134</v>
      </c>
      <c r="O18" s="36" t="n">
        <v>51.982</v>
      </c>
      <c r="P18" s="36" t="n">
        <v>52.982</v>
      </c>
      <c r="Q18" s="35" t="n">
        <f aca="false">N18+O18+P18</f>
        <v>148.098</v>
      </c>
      <c r="R18" s="36" t="n">
        <v>76.484</v>
      </c>
      <c r="S18" s="36" t="n">
        <v>76.484</v>
      </c>
      <c r="T18" s="36" t="n">
        <v>81.486</v>
      </c>
      <c r="U18" s="35" t="n">
        <f aca="false">R18+S18+T18</f>
        <v>234.454</v>
      </c>
      <c r="V18" s="32"/>
    </row>
    <row r="19" s="24" customFormat="true" ht="21" hidden="false" customHeight="true" outlineLevel="0" collapsed="false">
      <c r="A19" s="11"/>
      <c r="B19" s="8"/>
      <c r="C19" s="8"/>
      <c r="D19" s="8"/>
      <c r="E19" s="28" t="n">
        <f aca="false">I19+M19+Q19+U19</f>
        <v>7539.2668416</v>
      </c>
      <c r="F19" s="34" t="n">
        <f aca="false">F18*J32</f>
        <v>928.7442448</v>
      </c>
      <c r="G19" s="34" t="n">
        <f aca="false">G18*J32</f>
        <v>705.2243144</v>
      </c>
      <c r="H19" s="34" t="n">
        <f aca="false">H18*J32</f>
        <v>693.3794488</v>
      </c>
      <c r="I19" s="35" t="n">
        <f aca="false">SUM(F19:H19)</f>
        <v>2327.348008</v>
      </c>
      <c r="J19" s="34" t="n">
        <f aca="false">J18*J32</f>
        <v>553.0306448</v>
      </c>
      <c r="K19" s="34" t="n">
        <f aca="false">K18*J32</f>
        <v>453.0908272</v>
      </c>
      <c r="L19" s="34" t="n">
        <f aca="false">L18*J32</f>
        <v>423.4292272</v>
      </c>
      <c r="M19" s="35" t="n">
        <f aca="false">SUM(J19:L19)</f>
        <v>1429.5506992</v>
      </c>
      <c r="N19" s="34" t="n">
        <f aca="false">N18*J32</f>
        <v>426.4744848</v>
      </c>
      <c r="O19" s="34" t="n">
        <f aca="false">O18*J32</f>
        <v>513.9564304</v>
      </c>
      <c r="P19" s="34" t="n">
        <f aca="false">P18*J32</f>
        <v>523.8436304</v>
      </c>
      <c r="Q19" s="35" t="n">
        <f aca="false">N19+O19+P19</f>
        <v>1464.2745456</v>
      </c>
      <c r="R19" s="34" t="n">
        <f aca="false">R18*J32</f>
        <v>756.2126048</v>
      </c>
      <c r="S19" s="34" t="n">
        <f aca="false">S18*J32</f>
        <v>756.2126048</v>
      </c>
      <c r="T19" s="34" t="n">
        <f aca="false">T18*J32</f>
        <v>805.6683792</v>
      </c>
      <c r="U19" s="35" t="n">
        <f aca="false">SUM(R19:T19)</f>
        <v>2318.0935888</v>
      </c>
      <c r="V19" s="32"/>
    </row>
    <row r="20" s="24" customFormat="true" ht="31.5" hidden="false" customHeight="true" outlineLevel="0" collapsed="false">
      <c r="A20" s="11" t="s">
        <v>31</v>
      </c>
      <c r="B20" s="8"/>
      <c r="C20" s="8" t="s">
        <v>32</v>
      </c>
      <c r="D20" s="8"/>
      <c r="E20" s="31" t="n">
        <f aca="false">I20+M20+Q20+U20</f>
        <v>14.4</v>
      </c>
      <c r="F20" s="27" t="n">
        <v>1.2</v>
      </c>
      <c r="G20" s="27" t="n">
        <v>1.2</v>
      </c>
      <c r="H20" s="27" t="n">
        <v>1.2</v>
      </c>
      <c r="I20" s="28" t="n">
        <f aca="false">F20+G20+H20</f>
        <v>3.6</v>
      </c>
      <c r="J20" s="27" t="n">
        <v>1.2</v>
      </c>
      <c r="K20" s="27" t="n">
        <v>1.2</v>
      </c>
      <c r="L20" s="27" t="n">
        <v>1.2</v>
      </c>
      <c r="M20" s="28" t="n">
        <f aca="false">J20+K20+L20</f>
        <v>3.6</v>
      </c>
      <c r="N20" s="27" t="n">
        <v>1.2</v>
      </c>
      <c r="O20" s="27" t="n">
        <v>1.2</v>
      </c>
      <c r="P20" s="27" t="n">
        <v>1.2</v>
      </c>
      <c r="Q20" s="28" t="n">
        <f aca="false">N20+O20+P20</f>
        <v>3.6</v>
      </c>
      <c r="R20" s="27" t="n">
        <v>1.2</v>
      </c>
      <c r="S20" s="27" t="n">
        <v>1.2</v>
      </c>
      <c r="T20" s="27" t="n">
        <v>1.2</v>
      </c>
      <c r="U20" s="28" t="n">
        <f aca="false">R20+S20+T20</f>
        <v>3.6</v>
      </c>
      <c r="V20" s="32"/>
    </row>
    <row r="21" s="24" customFormat="true" ht="21" hidden="false" customHeight="true" outlineLevel="0" collapsed="false">
      <c r="A21" s="11"/>
      <c r="B21" s="8"/>
      <c r="C21" s="8"/>
      <c r="D21" s="8"/>
      <c r="E21" s="28" t="n">
        <f aca="false">I21+M21+Q21+U21</f>
        <v>142.37568</v>
      </c>
      <c r="F21" s="27" t="n">
        <f aca="false">F20*J32</f>
        <v>11.86464</v>
      </c>
      <c r="G21" s="27" t="n">
        <f aca="false">G20*J32</f>
        <v>11.86464</v>
      </c>
      <c r="H21" s="27" t="n">
        <f aca="false">H20*J32</f>
        <v>11.86464</v>
      </c>
      <c r="I21" s="28" t="n">
        <f aca="false">SUM(F21:H21)</f>
        <v>35.59392</v>
      </c>
      <c r="J21" s="27" t="n">
        <f aca="false">J20*J32</f>
        <v>11.86464</v>
      </c>
      <c r="K21" s="27" t="n">
        <f aca="false">K20*J32</f>
        <v>11.86464</v>
      </c>
      <c r="L21" s="27" t="n">
        <f aca="false">L20*J32</f>
        <v>11.86464</v>
      </c>
      <c r="M21" s="28" t="n">
        <f aca="false">SUM(J21:L21)</f>
        <v>35.59392</v>
      </c>
      <c r="N21" s="27" t="n">
        <f aca="false">N20*J32</f>
        <v>11.86464</v>
      </c>
      <c r="O21" s="27" t="n">
        <f aca="false">O20*J32</f>
        <v>11.86464</v>
      </c>
      <c r="P21" s="27" t="n">
        <f aca="false">P20*J32</f>
        <v>11.86464</v>
      </c>
      <c r="Q21" s="28" t="n">
        <f aca="false">SUM(N21:P21)</f>
        <v>35.59392</v>
      </c>
      <c r="R21" s="27" t="n">
        <f aca="false">R20*J32</f>
        <v>11.86464</v>
      </c>
      <c r="S21" s="27" t="n">
        <f aca="false">S20*J32</f>
        <v>11.86464</v>
      </c>
      <c r="T21" s="27" t="n">
        <f aca="false">T20*J32</f>
        <v>11.86464</v>
      </c>
      <c r="U21" s="28" t="n">
        <f aca="false">SUM(R21:T21)</f>
        <v>35.59392</v>
      </c>
    </row>
    <row r="22" s="24" customFormat="true" ht="35.25" hidden="false" customHeight="true" outlineLevel="0" collapsed="false">
      <c r="A22" s="11" t="s">
        <v>33</v>
      </c>
      <c r="B22" s="8"/>
      <c r="C22" s="11" t="s">
        <v>34</v>
      </c>
      <c r="D22" s="11"/>
      <c r="E22" s="31" t="n">
        <f aca="false">I22+M22+Q22+U22</f>
        <v>41.1</v>
      </c>
      <c r="F22" s="27" t="n">
        <v>3</v>
      </c>
      <c r="G22" s="27" t="n">
        <v>3.7</v>
      </c>
      <c r="H22" s="27" t="n">
        <v>3</v>
      </c>
      <c r="I22" s="28" t="n">
        <f aca="false">H22+G22+F22</f>
        <v>9.7</v>
      </c>
      <c r="J22" s="27" t="n">
        <v>3.4</v>
      </c>
      <c r="K22" s="27" t="n">
        <v>3.8</v>
      </c>
      <c r="L22" s="27" t="n">
        <v>3.4</v>
      </c>
      <c r="M22" s="28" t="n">
        <f aca="false">L22+K22+J22</f>
        <v>10.6</v>
      </c>
      <c r="N22" s="27" t="n">
        <v>3.3</v>
      </c>
      <c r="O22" s="27" t="n">
        <v>3.5</v>
      </c>
      <c r="P22" s="27" t="n">
        <v>3.4</v>
      </c>
      <c r="Q22" s="28" t="n">
        <f aca="false">P22+O22+N22</f>
        <v>10.2</v>
      </c>
      <c r="R22" s="27" t="n">
        <v>3.2</v>
      </c>
      <c r="S22" s="27" t="n">
        <v>3.5</v>
      </c>
      <c r="T22" s="27" t="n">
        <v>3.9</v>
      </c>
      <c r="U22" s="28" t="n">
        <f aca="false">T22+S22+R22</f>
        <v>10.6</v>
      </c>
      <c r="V22" s="32"/>
    </row>
    <row r="23" s="24" customFormat="true" ht="21" hidden="false" customHeight="true" outlineLevel="0" collapsed="false">
      <c r="A23" s="11"/>
      <c r="B23" s="8"/>
      <c r="C23" s="11"/>
      <c r="D23" s="11"/>
      <c r="E23" s="28" t="n">
        <f aca="false">I23+M23+Q23+U23</f>
        <v>406.36392</v>
      </c>
      <c r="F23" s="27" t="n">
        <f aca="false">F22*J32</f>
        <v>29.6616</v>
      </c>
      <c r="G23" s="27" t="n">
        <f aca="false">G22*J32</f>
        <v>36.58264</v>
      </c>
      <c r="H23" s="27" t="n">
        <f aca="false">H22*J32</f>
        <v>29.6616</v>
      </c>
      <c r="I23" s="28" t="n">
        <f aca="false">H23+G23+F23</f>
        <v>95.90584</v>
      </c>
      <c r="J23" s="27" t="n">
        <f aca="false">J22*J32</f>
        <v>33.61648</v>
      </c>
      <c r="K23" s="27" t="n">
        <f aca="false">K22*J32</f>
        <v>37.57136</v>
      </c>
      <c r="L23" s="27" t="n">
        <f aca="false">L22*J32</f>
        <v>33.61648</v>
      </c>
      <c r="M23" s="28" t="n">
        <f aca="false">L23+K23+J23</f>
        <v>104.80432</v>
      </c>
      <c r="N23" s="27" t="n">
        <f aca="false">N22*J32</f>
        <v>32.62776</v>
      </c>
      <c r="O23" s="27" t="n">
        <f aca="false">O22*J32</f>
        <v>34.6052</v>
      </c>
      <c r="P23" s="27" t="n">
        <f aca="false">P22*J32</f>
        <v>33.61648</v>
      </c>
      <c r="Q23" s="28" t="n">
        <f aca="false">P23+O23+N23</f>
        <v>100.84944</v>
      </c>
      <c r="R23" s="27" t="n">
        <f aca="false">R22*J32</f>
        <v>31.63904</v>
      </c>
      <c r="S23" s="27" t="n">
        <f aca="false">S22*J32</f>
        <v>34.6052</v>
      </c>
      <c r="T23" s="27" t="n">
        <f aca="false">T22*J32</f>
        <v>38.56008</v>
      </c>
      <c r="U23" s="28" t="n">
        <f aca="false">T23+S23+R23</f>
        <v>104.80432</v>
      </c>
      <c r="V23" s="32"/>
    </row>
    <row r="24" s="24" customFormat="true" ht="21" hidden="false" customHeight="true" outlineLevel="0" collapsed="false">
      <c r="A24" s="8" t="s">
        <v>35</v>
      </c>
      <c r="B24" s="8"/>
      <c r="C24" s="8"/>
      <c r="D24" s="37" t="s">
        <v>36</v>
      </c>
      <c r="E24" s="38" t="n">
        <f aca="false">E12+E14+E16+E18+E20+E22</f>
        <v>2595.458</v>
      </c>
      <c r="F24" s="38" t="n">
        <f aca="false">F12+F14+F16+F18+F20+F22</f>
        <v>359.388</v>
      </c>
      <c r="G24" s="38" t="n">
        <f aca="false">G12+G14+G16+G18+G20+G22</f>
        <v>250.714</v>
      </c>
      <c r="H24" s="38" t="n">
        <f aca="false">H12+H14+H16+H18+H20+H22</f>
        <v>214.624</v>
      </c>
      <c r="I24" s="38" t="n">
        <f aca="false">F24+G24+H24</f>
        <v>824.726</v>
      </c>
      <c r="J24" s="38" t="n">
        <f aca="false">J12+J14+J16+J18+J20+J22</f>
        <v>182.273</v>
      </c>
      <c r="K24" s="38" t="n">
        <f aca="false">K12+K14+K16+K18+K20+K22</f>
        <v>150.854</v>
      </c>
      <c r="L24" s="38" t="n">
        <f aca="false">L12+L14+L16+L18+L20+L22</f>
        <v>141.329</v>
      </c>
      <c r="M24" s="38" t="n">
        <f aca="false">J24+K24+L24</f>
        <v>474.456</v>
      </c>
      <c r="N24" s="38" t="n">
        <f aca="false">N12+N14+N16+N18+N20+N22</f>
        <v>150.8</v>
      </c>
      <c r="O24" s="38" t="n">
        <f aca="false">O12+O14+O16+O18+O20+O22</f>
        <v>160.975</v>
      </c>
      <c r="P24" s="38" t="n">
        <f aca="false">P12+P14+P16+P18+P20+P22</f>
        <v>175.922</v>
      </c>
      <c r="Q24" s="38" t="n">
        <f aca="false">N24+O24+P24</f>
        <v>487.697</v>
      </c>
      <c r="R24" s="38" t="n">
        <f aca="false">R12+R14+R16+R18+R20+R22</f>
        <v>264.138</v>
      </c>
      <c r="S24" s="38" t="n">
        <f aca="false">S12+S14+S16+S18+S20+S22</f>
        <v>248.124</v>
      </c>
      <c r="T24" s="38" t="n">
        <f aca="false">T12+T14+T16+T18+T20+T22</f>
        <v>296.317</v>
      </c>
      <c r="U24" s="38" t="n">
        <f aca="false">R24+S24+T24</f>
        <v>808.579</v>
      </c>
      <c r="V24" s="32"/>
    </row>
    <row r="25" s="24" customFormat="true" ht="21" hidden="false" customHeight="true" outlineLevel="0" collapsed="false">
      <c r="A25" s="8"/>
      <c r="B25" s="8"/>
      <c r="C25" s="8"/>
      <c r="D25" s="37" t="s">
        <v>37</v>
      </c>
      <c r="E25" s="38" t="n">
        <f aca="false">E13+E15+E17+E19+E21+E23</f>
        <v>25661.8123376</v>
      </c>
      <c r="F25" s="38" t="n">
        <f aca="false">F13+F15+F17+F19+F21+F23</f>
        <v>3553.3410336</v>
      </c>
      <c r="G25" s="38" t="n">
        <f aca="false">G13+G15+G17+G19+G21+G23</f>
        <v>2478.8594608</v>
      </c>
      <c r="H25" s="38" t="n">
        <f aca="false">H13+H15+H17+H19+H21+H23</f>
        <v>2122.0304128</v>
      </c>
      <c r="I25" s="40" t="n">
        <f aca="false">F25+G25+H25</f>
        <v>8154.2309072</v>
      </c>
      <c r="J25" s="40" t="n">
        <f aca="false">J13+J15+J17+J19+J21+J23</f>
        <v>1802.1696056</v>
      </c>
      <c r="K25" s="40" t="n">
        <f aca="false">K13+K15+K17+K19+K21+K23</f>
        <v>1491.5236688</v>
      </c>
      <c r="L25" s="40" t="n">
        <f aca="false">L13+L15+L17+L19+L21+L23</f>
        <v>1397.3480888</v>
      </c>
      <c r="M25" s="40" t="n">
        <f aca="false">J25+K25+L25</f>
        <v>4691.0413632</v>
      </c>
      <c r="N25" s="40" t="n">
        <f aca="false">N13+N15+N17+N19+N21+N23</f>
        <v>1490.98976</v>
      </c>
      <c r="O25" s="40" t="n">
        <f aca="false">O13+O15+O17+O19+O21+O23</f>
        <v>1591.59202</v>
      </c>
      <c r="P25" s="40" t="n">
        <f aca="false">P13+P15+P17+P19+P21+P23</f>
        <v>1739.3759984</v>
      </c>
      <c r="Q25" s="40" t="n">
        <f aca="false">N25+O25+P25</f>
        <v>4821.9577784</v>
      </c>
      <c r="R25" s="40" t="n">
        <f aca="false">R13+R15+R17+R19+R21+R23</f>
        <v>2611.5852336</v>
      </c>
      <c r="S25" s="40" t="n">
        <f aca="false">S13+S15+S17+S19+S21+S23</f>
        <v>2453.2516128</v>
      </c>
      <c r="T25" s="40" t="n">
        <f aca="false">T13+T15+T17+T19+T21+T23</f>
        <v>2929.7454424</v>
      </c>
      <c r="U25" s="40" t="n">
        <f aca="false">R25+S25+T25</f>
        <v>7994.5822888</v>
      </c>
      <c r="V25" s="39"/>
    </row>
    <row r="26" s="24" customFormat="true" ht="21" hidden="false" customHeight="true" outlineLevel="0" collapsed="false">
      <c r="A26" s="41"/>
      <c r="B26" s="41"/>
      <c r="C26" s="41"/>
      <c r="D26" s="42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39"/>
    </row>
    <row r="27" s="24" customFormat="true" ht="11.25" hidden="false" customHeight="true" outlineLevel="0" collapsed="false">
      <c r="A27" s="1"/>
      <c r="B27" s="1"/>
      <c r="C27" s="1"/>
      <c r="D27" s="44" t="s">
        <v>38</v>
      </c>
      <c r="E27" s="45"/>
      <c r="F27" s="45"/>
      <c r="G27" s="45"/>
      <c r="H27" s="46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32"/>
    </row>
    <row r="28" s="45" customFormat="true" ht="15.75" hidden="false" customHeight="false" outlineLevel="0" collapsed="false">
      <c r="A28" s="47"/>
      <c r="B28" s="47"/>
      <c r="C28" s="48" t="s">
        <v>45</v>
      </c>
      <c r="D28" s="49"/>
      <c r="F28" s="50" t="s">
        <v>48</v>
      </c>
      <c r="G28" s="50"/>
      <c r="H28" s="51"/>
      <c r="I28" s="51"/>
      <c r="J28" s="51"/>
      <c r="K28" s="49"/>
      <c r="L28" s="50"/>
      <c r="M28" s="50"/>
      <c r="N28" s="51"/>
      <c r="O28" s="42"/>
      <c r="P28" s="52"/>
      <c r="Q28" s="53"/>
      <c r="R28" s="42"/>
      <c r="S28" s="42"/>
      <c r="T28" s="42"/>
      <c r="U28" s="54"/>
    </row>
    <row r="29" s="45" customFormat="true" ht="10.5" hidden="false" customHeight="true" outlineLevel="0" collapsed="false">
      <c r="A29" s="0"/>
      <c r="B29" s="0"/>
      <c r="C29" s="0"/>
      <c r="D29" s="49"/>
      <c r="E29" s="55"/>
      <c r="F29" s="50"/>
      <c r="G29" s="50"/>
      <c r="H29" s="57"/>
      <c r="I29" s="57"/>
      <c r="J29" s="57"/>
      <c r="K29" s="49"/>
      <c r="L29" s="50"/>
      <c r="M29" s="50"/>
      <c r="N29" s="58"/>
      <c r="O29" s="42"/>
      <c r="P29" s="90"/>
      <c r="Q29" s="90"/>
      <c r="R29" s="42"/>
      <c r="S29" s="0"/>
      <c r="T29" s="0"/>
      <c r="U29" s="0"/>
    </row>
    <row r="30" customFormat="false" ht="14.25" hidden="false" customHeight="true" outlineLevel="0" collapsed="false">
      <c r="E30" s="49"/>
      <c r="F30" s="61"/>
      <c r="G30" s="49"/>
      <c r="H30" s="49"/>
      <c r="I30" s="62"/>
      <c r="J30" s="62"/>
      <c r="K30" s="49"/>
      <c r="L30" s="49"/>
      <c r="M30" s="49"/>
      <c r="N30" s="49"/>
    </row>
    <row r="31" customFormat="false" ht="12.75" hidden="false" customHeight="false" outlineLevel="0" collapsed="false">
      <c r="C31" s="74"/>
      <c r="E31" s="49"/>
      <c r="F31" s="49"/>
      <c r="G31" s="49"/>
      <c r="H31" s="49"/>
      <c r="I31" s="49"/>
      <c r="J31" s="49"/>
      <c r="K31" s="49"/>
      <c r="L31" s="49"/>
      <c r="M31" s="49"/>
      <c r="N31" s="91"/>
      <c r="O31" s="91"/>
      <c r="P31" s="91"/>
      <c r="Q31" s="92"/>
      <c r="R31" s="91"/>
      <c r="S31" s="91"/>
      <c r="T31" s="91"/>
      <c r="U31" s="92"/>
    </row>
    <row r="32" customFormat="false" ht="12.75" hidden="false" customHeight="false" outlineLevel="0" collapsed="false">
      <c r="C32" s="94" t="s">
        <v>46</v>
      </c>
      <c r="E32" s="49"/>
      <c r="F32" s="64"/>
      <c r="G32" s="65" t="n">
        <v>1.039</v>
      </c>
      <c r="H32" s="64"/>
      <c r="I32" s="66"/>
      <c r="J32" s="67" t="n">
        <v>9.8872</v>
      </c>
      <c r="K32" s="68" t="s">
        <v>40</v>
      </c>
      <c r="L32" s="66"/>
      <c r="M32" s="95"/>
      <c r="N32" s="71"/>
      <c r="O32" s="71"/>
      <c r="P32" s="72"/>
      <c r="Q32" s="72"/>
      <c r="R32" s="73"/>
      <c r="S32" s="73"/>
      <c r="T32" s="74"/>
      <c r="U32" s="74"/>
      <c r="V32" s="74"/>
      <c r="W32" s="74"/>
      <c r="X32" s="74"/>
    </row>
    <row r="33" customFormat="false" ht="12.75" hidden="false" customHeight="false" outlineLevel="0" collapsed="false">
      <c r="C33" s="74"/>
      <c r="D33" s="49"/>
      <c r="E33" s="49"/>
      <c r="F33" s="64"/>
      <c r="G33" s="65"/>
      <c r="H33" s="64"/>
      <c r="I33" s="66"/>
      <c r="J33" s="67"/>
      <c r="K33" s="61"/>
      <c r="L33" s="66"/>
      <c r="M33" s="95"/>
      <c r="N33" s="71"/>
      <c r="O33" s="71"/>
      <c r="P33" s="72"/>
      <c r="Q33" s="72"/>
      <c r="R33" s="73"/>
      <c r="S33" s="73"/>
      <c r="T33" s="74"/>
      <c r="U33" s="74"/>
      <c r="V33" s="74"/>
      <c r="W33" s="74"/>
      <c r="X33" s="74"/>
    </row>
    <row r="34" customFormat="false" ht="12.75" hidden="false" customHeight="false" outlineLevel="0" collapsed="false">
      <c r="C34" s="49"/>
      <c r="E34" s="49"/>
      <c r="F34" s="64"/>
      <c r="G34" s="65"/>
      <c r="H34" s="64"/>
      <c r="I34" s="66"/>
      <c r="J34" s="67"/>
      <c r="K34" s="68"/>
      <c r="L34" s="66"/>
      <c r="M34" s="95"/>
      <c r="N34" s="82"/>
      <c r="O34" s="82"/>
      <c r="P34" s="82"/>
      <c r="Q34" s="82"/>
      <c r="R34" s="82"/>
      <c r="S34" s="82"/>
      <c r="T34" s="82"/>
      <c r="U34" s="82"/>
      <c r="V34" s="74"/>
      <c r="W34" s="74"/>
      <c r="X34" s="74"/>
    </row>
    <row r="35" customFormat="false" ht="12.75" hidden="false" customHeight="false" outlineLevel="0" collapsed="false">
      <c r="C35" s="74"/>
      <c r="D35" s="74"/>
      <c r="E35" s="74"/>
      <c r="F35" s="51"/>
      <c r="G35" s="58"/>
      <c r="H35" s="58"/>
      <c r="I35" s="96"/>
      <c r="J35" s="97"/>
      <c r="K35" s="97"/>
      <c r="L35" s="69"/>
      <c r="M35" s="70"/>
      <c r="N35" s="98"/>
      <c r="O35" s="98"/>
      <c r="P35" s="77"/>
      <c r="Q35" s="77"/>
      <c r="R35" s="78"/>
      <c r="S35" s="78"/>
      <c r="T35" s="74"/>
      <c r="U35" s="74"/>
      <c r="V35" s="74"/>
      <c r="W35" s="74"/>
      <c r="X35" s="74"/>
    </row>
    <row r="36" customFormat="false" ht="12.75" hidden="false" customHeight="false" outlineLevel="0" collapsed="false">
      <c r="C36" s="74"/>
      <c r="D36" s="82"/>
      <c r="E36" s="81"/>
      <c r="F36" s="73"/>
      <c r="G36" s="74"/>
      <c r="H36" s="74"/>
      <c r="I36" s="74"/>
      <c r="J36" s="74"/>
      <c r="K36" s="74"/>
      <c r="L36" s="74"/>
      <c r="M36" s="74"/>
      <c r="N36" s="75"/>
      <c r="O36" s="73"/>
      <c r="P36" s="74"/>
      <c r="Q36" s="81"/>
      <c r="R36" s="73"/>
      <c r="S36" s="74"/>
      <c r="T36" s="74"/>
      <c r="U36" s="74"/>
      <c r="V36" s="83"/>
      <c r="W36" s="74"/>
      <c r="X36" s="74"/>
    </row>
    <row r="37" customFormat="false" ht="12.75" hidden="false" customHeight="false" outlineLevel="0" collapsed="false">
      <c r="C37" s="74"/>
      <c r="D37" s="74"/>
      <c r="E37" s="75"/>
      <c r="F37" s="75"/>
      <c r="G37" s="82"/>
      <c r="H37" s="74"/>
      <c r="I37" s="74"/>
      <c r="J37" s="74"/>
      <c r="K37" s="74"/>
      <c r="L37" s="74"/>
      <c r="M37" s="74"/>
      <c r="N37" s="75"/>
      <c r="O37" s="73"/>
      <c r="P37" s="74"/>
      <c r="Q37" s="84"/>
      <c r="R37" s="73"/>
      <c r="S37" s="74"/>
      <c r="T37" s="74"/>
      <c r="U37" s="74"/>
      <c r="V37" s="85"/>
      <c r="W37" s="74"/>
      <c r="X37" s="74"/>
    </row>
    <row r="38" customFormat="false" ht="12.75" hidden="false" customHeight="false" outlineLevel="0" collapsed="false">
      <c r="C38" s="75"/>
      <c r="D38" s="75"/>
      <c r="E38" s="75"/>
      <c r="F38" s="73"/>
      <c r="G38" s="82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</row>
    <row r="39" customFormat="false" ht="12.75" hidden="false" customHeight="false" outlineLevel="0" collapsed="false">
      <c r="C39" s="74"/>
      <c r="D39" s="74"/>
      <c r="E39" s="75"/>
      <c r="F39" s="75"/>
      <c r="G39" s="73"/>
      <c r="H39" s="73"/>
      <c r="I39" s="74"/>
      <c r="J39" s="73"/>
      <c r="K39" s="73"/>
      <c r="L39" s="74"/>
      <c r="M39" s="73"/>
      <c r="N39" s="73"/>
      <c r="O39" s="74"/>
      <c r="P39" s="74"/>
      <c r="Q39" s="74"/>
      <c r="R39" s="74"/>
      <c r="S39" s="74"/>
      <c r="T39" s="74"/>
      <c r="U39" s="74"/>
      <c r="V39" s="74"/>
      <c r="W39" s="74"/>
      <c r="X39" s="74"/>
    </row>
    <row r="40" customFormat="false" ht="12.75" hidden="false" customHeight="false" outlineLevel="0" collapsed="false"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86"/>
      <c r="W40" s="74"/>
      <c r="X40" s="74"/>
    </row>
    <row r="41" customFormat="false" ht="12.75" hidden="false" customHeight="false" outlineLevel="0" collapsed="false"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</row>
    <row r="42" customFormat="false" ht="12.75" hidden="false" customHeight="false" outlineLevel="0" collapsed="false">
      <c r="C42" s="74"/>
      <c r="D42" s="86"/>
      <c r="E42" s="74"/>
      <c r="F42" s="74"/>
      <c r="G42" s="74"/>
      <c r="H42" s="74"/>
      <c r="I42" s="74"/>
      <c r="J42" s="74"/>
      <c r="K42" s="87"/>
      <c r="L42" s="87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</row>
    <row r="43" customFormat="false" ht="12.75" hidden="false" customHeight="false" outlineLevel="0" collapsed="false">
      <c r="C43" s="74"/>
      <c r="D43" s="74"/>
      <c r="E43" s="74"/>
      <c r="F43" s="74"/>
      <c r="G43" s="74"/>
      <c r="H43" s="74"/>
      <c r="I43" s="74"/>
      <c r="J43" s="74"/>
      <c r="K43" s="88"/>
      <c r="L43" s="88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</row>
  </sheetData>
  <mergeCells count="35">
    <mergeCell ref="A8:A10"/>
    <mergeCell ref="B8:B10"/>
    <mergeCell ref="C8:D10"/>
    <mergeCell ref="E8:E10"/>
    <mergeCell ref="F8:U8"/>
    <mergeCell ref="C11:D11"/>
    <mergeCell ref="A12:A13"/>
    <mergeCell ref="C12:D13"/>
    <mergeCell ref="A14:A15"/>
    <mergeCell ref="C14:D15"/>
    <mergeCell ref="A16:A17"/>
    <mergeCell ref="B16:B17"/>
    <mergeCell ref="C16:D17"/>
    <mergeCell ref="A18:A19"/>
    <mergeCell ref="B18:B19"/>
    <mergeCell ref="C18:D19"/>
    <mergeCell ref="A20:A21"/>
    <mergeCell ref="B20:B21"/>
    <mergeCell ref="C20:D21"/>
    <mergeCell ref="A22:A23"/>
    <mergeCell ref="B22:B23"/>
    <mergeCell ref="C22:D23"/>
    <mergeCell ref="A24:C25"/>
    <mergeCell ref="F28:G28"/>
    <mergeCell ref="L28:M28"/>
    <mergeCell ref="F29:G29"/>
    <mergeCell ref="I29:J29"/>
    <mergeCell ref="L29:M29"/>
    <mergeCell ref="P29:Q29"/>
    <mergeCell ref="J35:K35"/>
    <mergeCell ref="N35:O35"/>
    <mergeCell ref="P35:Q35"/>
    <mergeCell ref="R35:S35"/>
    <mergeCell ref="K42:L42"/>
    <mergeCell ref="K43:L43"/>
  </mergeCells>
  <printOptions headings="false" gridLines="false" gridLinesSet="true" horizontalCentered="false" verticalCentered="false"/>
  <pageMargins left="0.511805555555556" right="0.196527777777778" top="1.18125" bottom="1.06319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</cols>
  <sheetData>
    <row r="1" customFormat="false" ht="15.75" hidden="false" customHeight="false" outlineLevel="0" collapsed="false">
      <c r="I1" s="3"/>
      <c r="J1" s="3"/>
      <c r="K1" s="5" t="s">
        <v>1</v>
      </c>
      <c r="L1" s="3"/>
      <c r="M1" s="3"/>
    </row>
    <row r="2" customFormat="false" ht="15.75" hidden="false" customHeight="false" outlineLevel="0" collapsed="false">
      <c r="A2" s="6"/>
      <c r="B2" s="6"/>
      <c r="K2" s="7" t="s">
        <v>43</v>
      </c>
    </row>
    <row r="3" customFormat="false" ht="15.75" hidden="false" customHeight="false" outlineLevel="0" collapsed="false">
      <c r="K3" s="7" t="s">
        <v>3</v>
      </c>
    </row>
    <row r="5" customFormat="false" ht="15.75" hidden="false" customHeight="true" outlineLevel="0" collapsed="false">
      <c r="A5" s="8" t="s">
        <v>4</v>
      </c>
      <c r="B5" s="8" t="s">
        <v>6</v>
      </c>
      <c r="C5" s="8"/>
      <c r="D5" s="8" t="s">
        <v>49</v>
      </c>
      <c r="E5" s="9" t="s">
        <v>8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4.25" hidden="false" customHeight="false" outlineLevel="0" collapsed="false">
      <c r="A6" s="8"/>
      <c r="B6" s="8"/>
      <c r="C6" s="8"/>
      <c r="D6" s="8"/>
      <c r="E6" s="11" t="s">
        <v>9</v>
      </c>
      <c r="F6" s="11" t="s">
        <v>10</v>
      </c>
      <c r="G6" s="11" t="s">
        <v>11</v>
      </c>
      <c r="H6" s="12" t="s">
        <v>12</v>
      </c>
      <c r="I6" s="11" t="s">
        <v>13</v>
      </c>
      <c r="J6" s="11" t="s">
        <v>14</v>
      </c>
      <c r="K6" s="11" t="s">
        <v>15</v>
      </c>
      <c r="L6" s="12" t="s">
        <v>10</v>
      </c>
      <c r="M6" s="11" t="s">
        <v>16</v>
      </c>
      <c r="N6" s="11" t="s">
        <v>17</v>
      </c>
      <c r="O6" s="11" t="s">
        <v>18</v>
      </c>
      <c r="P6" s="12" t="s">
        <v>11</v>
      </c>
      <c r="Q6" s="11" t="s">
        <v>19</v>
      </c>
      <c r="R6" s="11" t="s">
        <v>20</v>
      </c>
      <c r="S6" s="11" t="s">
        <v>21</v>
      </c>
      <c r="T6" s="12" t="s">
        <v>13</v>
      </c>
    </row>
    <row r="7" customFormat="false" ht="14.25" hidden="false" customHeight="false" outlineLevel="0" collapsed="false">
      <c r="A7" s="8"/>
      <c r="B7" s="8"/>
      <c r="C7" s="8"/>
      <c r="D7" s="8"/>
      <c r="E7" s="14"/>
      <c r="F7" s="14"/>
      <c r="G7" s="14"/>
      <c r="H7" s="12" t="s">
        <v>22</v>
      </c>
      <c r="I7" s="14"/>
      <c r="J7" s="14"/>
      <c r="K7" s="14"/>
      <c r="L7" s="12" t="s">
        <v>22</v>
      </c>
      <c r="M7" s="14"/>
      <c r="N7" s="14"/>
      <c r="O7" s="14"/>
      <c r="P7" s="12" t="s">
        <v>22</v>
      </c>
      <c r="Q7" s="14"/>
      <c r="R7" s="14"/>
      <c r="S7" s="14"/>
      <c r="T7" s="12" t="s">
        <v>22</v>
      </c>
    </row>
    <row r="8" customFormat="false" ht="13.5" hidden="false" customHeight="false" outlineLevel="0" collapsed="false">
      <c r="A8" s="15" t="n">
        <v>1</v>
      </c>
      <c r="B8" s="15" t="n">
        <v>3</v>
      </c>
      <c r="C8" s="15"/>
      <c r="D8" s="15" t="n">
        <v>4</v>
      </c>
      <c r="E8" s="15" t="n">
        <v>5</v>
      </c>
      <c r="F8" s="15" t="n">
        <v>6</v>
      </c>
      <c r="G8" s="15" t="n">
        <v>7</v>
      </c>
      <c r="H8" s="16" t="n">
        <v>8</v>
      </c>
      <c r="I8" s="15" t="n">
        <v>9</v>
      </c>
      <c r="J8" s="15" t="n">
        <v>10</v>
      </c>
      <c r="K8" s="15" t="n">
        <v>11</v>
      </c>
      <c r="L8" s="16" t="n">
        <v>12</v>
      </c>
      <c r="M8" s="15" t="n">
        <v>13</v>
      </c>
      <c r="N8" s="15" t="n">
        <v>14</v>
      </c>
      <c r="O8" s="15" t="n">
        <v>15</v>
      </c>
      <c r="P8" s="16" t="n">
        <v>16</v>
      </c>
      <c r="Q8" s="15" t="n">
        <v>17</v>
      </c>
      <c r="R8" s="15" t="n">
        <v>18</v>
      </c>
      <c r="S8" s="15" t="n">
        <v>19</v>
      </c>
      <c r="T8" s="16" t="n">
        <v>20</v>
      </c>
    </row>
    <row r="9" customFormat="false" ht="21.75" hidden="false" customHeight="true" outlineLevel="0" collapsed="false">
      <c r="A9" s="11" t="s">
        <v>23</v>
      </c>
      <c r="B9" s="100" t="s">
        <v>24</v>
      </c>
      <c r="C9" s="100"/>
      <c r="D9" s="101" t="n">
        <f aca="false">H9+L9+P9+T9</f>
        <v>1336.28</v>
      </c>
      <c r="E9" s="102" t="n">
        <v>198.894</v>
      </c>
      <c r="F9" s="102" t="n">
        <v>117.117</v>
      </c>
      <c r="G9" s="102" t="n">
        <v>96.755</v>
      </c>
      <c r="H9" s="103" t="n">
        <f aca="false">SUM(E9:G9)</f>
        <v>412.766</v>
      </c>
      <c r="I9" s="102" t="n">
        <v>95.469</v>
      </c>
      <c r="J9" s="102" t="n">
        <v>78.068</v>
      </c>
      <c r="K9" s="102" t="n">
        <v>72.943</v>
      </c>
      <c r="L9" s="103" t="n">
        <f aca="false">I9+J9+K9</f>
        <v>246.48</v>
      </c>
      <c r="M9" s="102" t="n">
        <v>80.306</v>
      </c>
      <c r="N9" s="102" t="n">
        <v>80.423</v>
      </c>
      <c r="O9" s="102" t="n">
        <v>94.49</v>
      </c>
      <c r="P9" s="103" t="n">
        <f aca="false">M9+N9+O9</f>
        <v>255.219</v>
      </c>
      <c r="Q9" s="102" t="n">
        <v>143.664</v>
      </c>
      <c r="R9" s="102" t="n">
        <v>129.58</v>
      </c>
      <c r="S9" s="102" t="n">
        <v>148.571</v>
      </c>
      <c r="T9" s="103" t="n">
        <f aca="false">SUM(Q9:S9)</f>
        <v>421.815</v>
      </c>
    </row>
    <row r="10" customFormat="false" ht="39" hidden="false" customHeight="true" outlineLevel="0" collapsed="false">
      <c r="A10" s="11"/>
      <c r="B10" s="100"/>
      <c r="C10" s="100"/>
      <c r="D10" s="104" t="n">
        <f aca="false">H10+L10+P10+T10</f>
        <v>13727.337184</v>
      </c>
      <c r="E10" s="105" t="n">
        <f aca="false">E9*I27</f>
        <v>2043.1982832</v>
      </c>
      <c r="F10" s="105" t="n">
        <f aca="false">F9*I27</f>
        <v>1203.1195176</v>
      </c>
      <c r="G10" s="105" t="n">
        <f aca="false">G9*I27</f>
        <v>993.944764</v>
      </c>
      <c r="H10" s="106" t="n">
        <f aca="false">SUM(E10:G10)</f>
        <v>4240.2625648</v>
      </c>
      <c r="I10" s="105" t="n">
        <f aca="false">I9*I27</f>
        <v>980.7339432</v>
      </c>
      <c r="J10" s="105" t="n">
        <f aca="false">J9*I27</f>
        <v>801.9769504</v>
      </c>
      <c r="K10" s="105" t="n">
        <f aca="false">K9*I27</f>
        <v>749.3288504</v>
      </c>
      <c r="L10" s="106" t="n">
        <f aca="false">I10+J10+K10</f>
        <v>2532.039744</v>
      </c>
      <c r="M10" s="105" t="n">
        <f aca="false">M9*I27</f>
        <v>824.9674768</v>
      </c>
      <c r="N10" s="105" t="n">
        <f aca="false">N9*I27</f>
        <v>826.1693944</v>
      </c>
      <c r="O10" s="105" t="n">
        <f aca="false">O9*I27</f>
        <v>970.676872</v>
      </c>
      <c r="P10" s="106" t="n">
        <f aca="false">M10+N10+O10</f>
        <v>2621.8137432</v>
      </c>
      <c r="Q10" s="105" t="n">
        <f aca="false">Q9*I27</f>
        <v>1475.8315392</v>
      </c>
      <c r="R10" s="105" t="n">
        <f aca="false">R9*I27</f>
        <v>1331.149424</v>
      </c>
      <c r="S10" s="105" t="n">
        <f aca="false">S9*I27</f>
        <v>1526.2401688</v>
      </c>
      <c r="T10" s="106" t="n">
        <f aca="false">SUM(Q10:S10)</f>
        <v>4333.221132</v>
      </c>
    </row>
    <row r="11" customFormat="false" ht="18" hidden="false" customHeight="true" outlineLevel="0" collapsed="false">
      <c r="A11" s="11" t="s">
        <v>25</v>
      </c>
      <c r="B11" s="100" t="s">
        <v>26</v>
      </c>
      <c r="C11" s="100"/>
      <c r="D11" s="107" t="n">
        <f aca="false">H11+L11+P11+T11</f>
        <v>264.45</v>
      </c>
      <c r="E11" s="27" t="n">
        <v>35.76</v>
      </c>
      <c r="F11" s="27" t="n">
        <v>26.77</v>
      </c>
      <c r="G11" s="27" t="n">
        <v>23.94</v>
      </c>
      <c r="H11" s="28" t="n">
        <f aca="false">SUM(E11:G11)</f>
        <v>86.47</v>
      </c>
      <c r="I11" s="27" t="n">
        <v>20.07</v>
      </c>
      <c r="J11" s="27" t="n">
        <v>13.36</v>
      </c>
      <c r="K11" s="27" t="n">
        <v>14.16</v>
      </c>
      <c r="L11" s="28" t="n">
        <f aca="false">SUM(I11:K11)</f>
        <v>47.59</v>
      </c>
      <c r="M11" s="27" t="n">
        <v>13.96</v>
      </c>
      <c r="N11" s="27" t="n">
        <v>15.77</v>
      </c>
      <c r="O11" s="27" t="n">
        <v>15.75</v>
      </c>
      <c r="P11" s="28" t="n">
        <f aca="false">SUM(M11:O11)</f>
        <v>45.48</v>
      </c>
      <c r="Q11" s="27" t="n">
        <v>21.29</v>
      </c>
      <c r="R11" s="27" t="n">
        <v>28.16</v>
      </c>
      <c r="S11" s="27" t="n">
        <v>35.46</v>
      </c>
      <c r="T11" s="28" t="n">
        <f aca="false">SUM(Q11:S11)</f>
        <v>84.91</v>
      </c>
    </row>
    <row r="12" customFormat="false" ht="45" hidden="false" customHeight="true" outlineLevel="0" collapsed="false">
      <c r="A12" s="11"/>
      <c r="B12" s="100"/>
      <c r="C12" s="100"/>
      <c r="D12" s="106" t="n">
        <f aca="false">H12+L12+P12+T12</f>
        <v>2716.64196</v>
      </c>
      <c r="E12" s="19" t="n">
        <f aca="false">E11*I27</f>
        <v>367.355328</v>
      </c>
      <c r="F12" s="19" t="n">
        <f aca="false">F11*I27</f>
        <v>275.002856</v>
      </c>
      <c r="G12" s="19" t="n">
        <f aca="false">G11*I27</f>
        <v>245.930832</v>
      </c>
      <c r="H12" s="108" t="n">
        <f aca="false">SUM(E12:G12)</f>
        <v>888.289016</v>
      </c>
      <c r="I12" s="19" t="n">
        <f aca="false">I11*I27</f>
        <v>206.175096</v>
      </c>
      <c r="J12" s="19" t="n">
        <f aca="false">J11*I27</f>
        <v>137.244608</v>
      </c>
      <c r="K12" s="19" t="n">
        <f aca="false">K11*I27</f>
        <v>145.462848</v>
      </c>
      <c r="L12" s="108" t="n">
        <f aca="false">SUM(I12:K12)</f>
        <v>488.882552</v>
      </c>
      <c r="M12" s="19" t="n">
        <f aca="false">M11*I27</f>
        <v>143.408288</v>
      </c>
      <c r="N12" s="19" t="n">
        <f aca="false">N11*I27</f>
        <v>162.002056</v>
      </c>
      <c r="O12" s="19" t="n">
        <f aca="false">O11*I27</f>
        <v>161.7966</v>
      </c>
      <c r="P12" s="108" t="n">
        <f aca="false">SUM(M12:O12)</f>
        <v>467.206944</v>
      </c>
      <c r="Q12" s="19" t="n">
        <f aca="false">Q11*I27</f>
        <v>218.707912</v>
      </c>
      <c r="R12" s="19" t="n">
        <f aca="false">R11*I27</f>
        <v>289.282048</v>
      </c>
      <c r="S12" s="19" t="n">
        <f aca="false">S11*I27</f>
        <v>364.273488</v>
      </c>
      <c r="T12" s="108" t="n">
        <f aca="false">SUM(Q12:S12)</f>
        <v>872.263448</v>
      </c>
    </row>
    <row r="13" customFormat="false" ht="18" hidden="false" customHeight="true" outlineLevel="0" collapsed="false">
      <c r="A13" s="11" t="s">
        <v>27</v>
      </c>
      <c r="B13" s="100" t="s">
        <v>28</v>
      </c>
      <c r="C13" s="100"/>
      <c r="D13" s="109" t="n">
        <f aca="false">H13+L13+P13+T13</f>
        <v>176.7</v>
      </c>
      <c r="E13" s="19" t="n">
        <v>26.6</v>
      </c>
      <c r="F13" s="19" t="n">
        <v>30.6</v>
      </c>
      <c r="G13" s="19" t="n">
        <v>19.6</v>
      </c>
      <c r="H13" s="108" t="n">
        <f aca="false">E13+F13+G13</f>
        <v>76.8</v>
      </c>
      <c r="I13" s="19" t="n">
        <v>6.2</v>
      </c>
      <c r="J13" s="19" t="n">
        <v>8.6</v>
      </c>
      <c r="K13" s="19" t="n">
        <v>6.8</v>
      </c>
      <c r="L13" s="108" t="n">
        <f aca="false">I13+J13+K13</f>
        <v>21.6</v>
      </c>
      <c r="M13" s="19" t="n">
        <v>8.9</v>
      </c>
      <c r="N13" s="19" t="n">
        <v>8.1</v>
      </c>
      <c r="O13" s="19" t="n">
        <v>8.1</v>
      </c>
      <c r="P13" s="108" t="n">
        <f aca="false">M13+N13+O13</f>
        <v>25.1</v>
      </c>
      <c r="Q13" s="19" t="n">
        <v>18.3</v>
      </c>
      <c r="R13" s="19" t="n">
        <v>9.2</v>
      </c>
      <c r="S13" s="19" t="n">
        <v>25.7</v>
      </c>
      <c r="T13" s="108" t="n">
        <f aca="false">Q13+R13+S13</f>
        <v>53.2</v>
      </c>
    </row>
    <row r="14" customFormat="false" ht="29.25" hidden="false" customHeight="true" outlineLevel="0" collapsed="false">
      <c r="A14" s="11"/>
      <c r="B14" s="100"/>
      <c r="C14" s="100"/>
      <c r="D14" s="106" t="n">
        <f aca="false">H14+L14+P14+T14</f>
        <v>1815.20376</v>
      </c>
      <c r="E14" s="19" t="n">
        <f aca="false">E13*I27</f>
        <v>273.25648</v>
      </c>
      <c r="F14" s="19" t="n">
        <f aca="false">F13*I27</f>
        <v>314.34768</v>
      </c>
      <c r="G14" s="19" t="n">
        <f aca="false">G13*I27</f>
        <v>201.34688</v>
      </c>
      <c r="H14" s="108" t="n">
        <f aca="false">SUM(E14:G14)</f>
        <v>788.95104</v>
      </c>
      <c r="I14" s="19" t="n">
        <f aca="false">I13*I27</f>
        <v>63.69136</v>
      </c>
      <c r="J14" s="19" t="n">
        <f aca="false">J13*I27</f>
        <v>88.34608</v>
      </c>
      <c r="K14" s="19" t="n">
        <f aca="false">K13*I27</f>
        <v>69.85504</v>
      </c>
      <c r="L14" s="108" t="n">
        <f aca="false">SUM(I14:K14)</f>
        <v>221.89248</v>
      </c>
      <c r="M14" s="19" t="n">
        <f aca="false">M13*I27</f>
        <v>91.42792</v>
      </c>
      <c r="N14" s="19" t="n">
        <f aca="false">N13*I27</f>
        <v>83.20968</v>
      </c>
      <c r="O14" s="19" t="n">
        <f aca="false">O13*I27</f>
        <v>83.20968</v>
      </c>
      <c r="P14" s="108" t="n">
        <f aca="false">SUM(M14:O14)</f>
        <v>257.84728</v>
      </c>
      <c r="Q14" s="19" t="n">
        <f aca="false">Q13*I27</f>
        <v>187.99224</v>
      </c>
      <c r="R14" s="19" t="n">
        <f aca="false">R13*I27</f>
        <v>94.50976</v>
      </c>
      <c r="S14" s="19" t="n">
        <f aca="false">S13*I27</f>
        <v>264.01096</v>
      </c>
      <c r="T14" s="108" t="n">
        <f aca="false">SUM(Q14:S14)</f>
        <v>546.51296</v>
      </c>
    </row>
    <row r="15" customFormat="false" ht="25.5" hidden="false" customHeight="true" outlineLevel="0" collapsed="false">
      <c r="A15" s="11" t="s">
        <v>29</v>
      </c>
      <c r="B15" s="100" t="s">
        <v>30</v>
      </c>
      <c r="C15" s="100"/>
      <c r="D15" s="109" t="n">
        <f aca="false">H15+L15+P15+T15</f>
        <v>762.528</v>
      </c>
      <c r="E15" s="110" t="n">
        <v>93.934</v>
      </c>
      <c r="F15" s="110" t="n">
        <v>71.327</v>
      </c>
      <c r="G15" s="110" t="n">
        <v>70.129</v>
      </c>
      <c r="H15" s="108" t="n">
        <f aca="false">E15+F15+G15</f>
        <v>235.39</v>
      </c>
      <c r="I15" s="110" t="n">
        <v>55.934</v>
      </c>
      <c r="J15" s="110" t="n">
        <v>45.826</v>
      </c>
      <c r="K15" s="110" t="n">
        <v>42.826</v>
      </c>
      <c r="L15" s="108" t="n">
        <f aca="false">I15+J15+K15</f>
        <v>144.586</v>
      </c>
      <c r="M15" s="110" t="n">
        <v>43.134</v>
      </c>
      <c r="N15" s="110" t="n">
        <v>51.982</v>
      </c>
      <c r="O15" s="110" t="n">
        <v>52.982</v>
      </c>
      <c r="P15" s="108" t="n">
        <f aca="false">M15+N15+O15</f>
        <v>148.098</v>
      </c>
      <c r="Q15" s="110" t="n">
        <v>76.484</v>
      </c>
      <c r="R15" s="110" t="n">
        <v>76.484</v>
      </c>
      <c r="S15" s="110" t="n">
        <v>81.486</v>
      </c>
      <c r="T15" s="108" t="n">
        <f aca="false">Q15+R15+S15</f>
        <v>234.454</v>
      </c>
    </row>
    <row r="16" customFormat="false" ht="67.5" hidden="false" customHeight="true" outlineLevel="0" collapsed="false">
      <c r="A16" s="11"/>
      <c r="B16" s="100"/>
      <c r="C16" s="100"/>
      <c r="D16" s="106" t="n">
        <f aca="false">H16+L16+P16+T16</f>
        <v>7833.2976384</v>
      </c>
      <c r="E16" s="19" t="n">
        <f aca="false">E15*I27</f>
        <v>964.9651952</v>
      </c>
      <c r="F16" s="19" t="n">
        <f aca="false">F15*I27</f>
        <v>732.7280056</v>
      </c>
      <c r="G16" s="19" t="n">
        <f aca="false">G15*I27</f>
        <v>720.4211912</v>
      </c>
      <c r="H16" s="108" t="n">
        <f aca="false">SUM(E16:G16)</f>
        <v>2418.114392</v>
      </c>
      <c r="I16" s="19" t="n">
        <f aca="false">I15*I27</f>
        <v>574.5987952</v>
      </c>
      <c r="J16" s="19" t="n">
        <f aca="false">J15*I27</f>
        <v>470.7613328</v>
      </c>
      <c r="K16" s="19" t="n">
        <f aca="false">K15*I27</f>
        <v>439.9429328</v>
      </c>
      <c r="L16" s="108" t="n">
        <f aca="false">SUM(I16:K16)</f>
        <v>1485.3030608</v>
      </c>
      <c r="M16" s="19" t="n">
        <f aca="false">M15*I27</f>
        <v>443.1069552</v>
      </c>
      <c r="N16" s="19" t="n">
        <f aca="false">N15*I27</f>
        <v>534.0006896</v>
      </c>
      <c r="O16" s="19" t="n">
        <f aca="false">O15*I27</f>
        <v>544.2734896</v>
      </c>
      <c r="P16" s="108" t="n">
        <f aca="false">M16+N16+O16</f>
        <v>1521.3811344</v>
      </c>
      <c r="Q16" s="19" t="n">
        <f aca="false">Q15*I27</f>
        <v>785.7048352</v>
      </c>
      <c r="R16" s="19" t="n">
        <f aca="false">R15*I27</f>
        <v>785.7048352</v>
      </c>
      <c r="S16" s="19" t="n">
        <f aca="false">S15*I27</f>
        <v>837.0893808</v>
      </c>
      <c r="T16" s="108" t="n">
        <f aca="false">SUM(Q16:S16)</f>
        <v>2408.4990512</v>
      </c>
    </row>
    <row r="17" customFormat="false" ht="26.25" hidden="false" customHeight="true" outlineLevel="0" collapsed="false">
      <c r="A17" s="11" t="s">
        <v>31</v>
      </c>
      <c r="B17" s="100" t="s">
        <v>32</v>
      </c>
      <c r="C17" s="100"/>
      <c r="D17" s="109" t="n">
        <f aca="false">H17+L17+P17+T17</f>
        <v>14.4</v>
      </c>
      <c r="E17" s="105" t="n">
        <v>1.2</v>
      </c>
      <c r="F17" s="105" t="n">
        <v>1.2</v>
      </c>
      <c r="G17" s="105" t="n">
        <v>1.2</v>
      </c>
      <c r="H17" s="106" t="n">
        <f aca="false">E17+F17+G17</f>
        <v>3.6</v>
      </c>
      <c r="I17" s="105" t="n">
        <v>1.2</v>
      </c>
      <c r="J17" s="105" t="n">
        <v>1.2</v>
      </c>
      <c r="K17" s="105" t="n">
        <v>1.2</v>
      </c>
      <c r="L17" s="106" t="n">
        <f aca="false">I17+J17+K17</f>
        <v>3.6</v>
      </c>
      <c r="M17" s="105" t="n">
        <v>1.2</v>
      </c>
      <c r="N17" s="105" t="n">
        <v>1.2</v>
      </c>
      <c r="O17" s="105" t="n">
        <v>1.2</v>
      </c>
      <c r="P17" s="106" t="n">
        <f aca="false">M17+N17+O17</f>
        <v>3.6</v>
      </c>
      <c r="Q17" s="105" t="n">
        <v>1.2</v>
      </c>
      <c r="R17" s="105" t="n">
        <v>1.2</v>
      </c>
      <c r="S17" s="105" t="n">
        <v>1.2</v>
      </c>
      <c r="T17" s="106" t="n">
        <f aca="false">Q17+R17+S17</f>
        <v>3.6</v>
      </c>
    </row>
    <row r="18" customFormat="false" ht="61.5" hidden="false" customHeight="true" outlineLevel="0" collapsed="false">
      <c r="A18" s="11"/>
      <c r="B18" s="100"/>
      <c r="C18" s="100"/>
      <c r="D18" s="106" t="n">
        <f aca="false">H18+L18+P18+T18</f>
        <v>147.92832</v>
      </c>
      <c r="E18" s="105" t="n">
        <f aca="false">E17*I27</f>
        <v>12.32736</v>
      </c>
      <c r="F18" s="105" t="n">
        <f aca="false">F17*I27</f>
        <v>12.32736</v>
      </c>
      <c r="G18" s="105" t="n">
        <f aca="false">G17*I27</f>
        <v>12.32736</v>
      </c>
      <c r="H18" s="106" t="n">
        <f aca="false">SUM(E18:G18)</f>
        <v>36.98208</v>
      </c>
      <c r="I18" s="105" t="n">
        <f aca="false">I17*I27</f>
        <v>12.32736</v>
      </c>
      <c r="J18" s="105" t="n">
        <f aca="false">J17*I27</f>
        <v>12.32736</v>
      </c>
      <c r="K18" s="105" t="n">
        <f aca="false">K17*I27</f>
        <v>12.32736</v>
      </c>
      <c r="L18" s="106" t="n">
        <f aca="false">SUM(I18:K18)</f>
        <v>36.98208</v>
      </c>
      <c r="M18" s="105" t="n">
        <f aca="false">M17*I27</f>
        <v>12.32736</v>
      </c>
      <c r="N18" s="105" t="n">
        <f aca="false">N17*I27</f>
        <v>12.32736</v>
      </c>
      <c r="O18" s="105" t="n">
        <f aca="false">O17*I27</f>
        <v>12.32736</v>
      </c>
      <c r="P18" s="106" t="n">
        <f aca="false">SUM(M18:O18)</f>
        <v>36.98208</v>
      </c>
      <c r="Q18" s="105" t="n">
        <f aca="false">Q17*I27</f>
        <v>12.32736</v>
      </c>
      <c r="R18" s="105" t="n">
        <f aca="false">R17*I27</f>
        <v>12.32736</v>
      </c>
      <c r="S18" s="105" t="n">
        <f aca="false">S17*I27</f>
        <v>12.32736</v>
      </c>
      <c r="T18" s="106" t="n">
        <f aca="false">SUM(Q18:S18)</f>
        <v>36.98208</v>
      </c>
    </row>
    <row r="19" customFormat="false" ht="18" hidden="false" customHeight="true" outlineLevel="0" collapsed="false">
      <c r="A19" s="11" t="s">
        <v>33</v>
      </c>
      <c r="B19" s="111" t="s">
        <v>34</v>
      </c>
      <c r="C19" s="111"/>
      <c r="D19" s="109" t="n">
        <f aca="false">H19+L19+P19+T19</f>
        <v>41.1</v>
      </c>
      <c r="E19" s="105" t="n">
        <v>3</v>
      </c>
      <c r="F19" s="105" t="n">
        <v>3.7</v>
      </c>
      <c r="G19" s="105" t="n">
        <v>3</v>
      </c>
      <c r="H19" s="106" t="n">
        <f aca="false">G19+F19+E19</f>
        <v>9.7</v>
      </c>
      <c r="I19" s="105" t="n">
        <v>3.4</v>
      </c>
      <c r="J19" s="105" t="n">
        <v>3.8</v>
      </c>
      <c r="K19" s="105" t="n">
        <v>3.4</v>
      </c>
      <c r="L19" s="106" t="n">
        <f aca="false">K19+J19+I19</f>
        <v>10.6</v>
      </c>
      <c r="M19" s="105" t="n">
        <v>3.3</v>
      </c>
      <c r="N19" s="105" t="n">
        <v>3.5</v>
      </c>
      <c r="O19" s="105" t="n">
        <v>3.4</v>
      </c>
      <c r="P19" s="106" t="n">
        <f aca="false">O19+N19+M19</f>
        <v>10.2</v>
      </c>
      <c r="Q19" s="105" t="n">
        <v>3.2</v>
      </c>
      <c r="R19" s="105" t="n">
        <v>3.5</v>
      </c>
      <c r="S19" s="105" t="n">
        <v>3.9</v>
      </c>
      <c r="T19" s="106" t="n">
        <f aca="false">S19+R19+Q19</f>
        <v>10.6</v>
      </c>
    </row>
    <row r="20" customFormat="false" ht="57.75" hidden="false" customHeight="true" outlineLevel="0" collapsed="false">
      <c r="A20" s="11"/>
      <c r="B20" s="111"/>
      <c r="C20" s="111"/>
      <c r="D20" s="106" t="n">
        <f aca="false">H20+L20+P20+T20</f>
        <v>422.21208</v>
      </c>
      <c r="E20" s="105" t="n">
        <f aca="false">E19*I27</f>
        <v>30.8184</v>
      </c>
      <c r="F20" s="105" t="n">
        <f aca="false">F19*I27</f>
        <v>38.00936</v>
      </c>
      <c r="G20" s="105" t="n">
        <f aca="false">G19*I27</f>
        <v>30.8184</v>
      </c>
      <c r="H20" s="106" t="n">
        <f aca="false">G20+F20+E20</f>
        <v>99.64616</v>
      </c>
      <c r="I20" s="105" t="n">
        <f aca="false">I19*I27</f>
        <v>34.92752</v>
      </c>
      <c r="J20" s="105" t="n">
        <f aca="false">J19*I27</f>
        <v>39.03664</v>
      </c>
      <c r="K20" s="105" t="n">
        <f aca="false">K19*I27</f>
        <v>34.92752</v>
      </c>
      <c r="L20" s="106" t="n">
        <f aca="false">K20+J20+I20</f>
        <v>108.89168</v>
      </c>
      <c r="M20" s="105" t="n">
        <f aca="false">M19*I27</f>
        <v>33.90024</v>
      </c>
      <c r="N20" s="105" t="n">
        <f aca="false">N19*I27</f>
        <v>35.9548</v>
      </c>
      <c r="O20" s="105" t="n">
        <f aca="false">O19*I27</f>
        <v>34.92752</v>
      </c>
      <c r="P20" s="106" t="n">
        <f aca="false">O20+N20+M20</f>
        <v>104.78256</v>
      </c>
      <c r="Q20" s="105" t="n">
        <f aca="false">Q19*I27</f>
        <v>32.87296</v>
      </c>
      <c r="R20" s="105" t="n">
        <f aca="false">R19*I27</f>
        <v>35.9548</v>
      </c>
      <c r="S20" s="105" t="n">
        <f aca="false">S19*I27</f>
        <v>40.06392</v>
      </c>
      <c r="T20" s="106" t="n">
        <f aca="false">S20+R20+Q20</f>
        <v>108.89168</v>
      </c>
    </row>
    <row r="21" customFormat="false" ht="22.5" hidden="false" customHeight="true" outlineLevel="0" collapsed="false">
      <c r="A21" s="8" t="s">
        <v>35</v>
      </c>
      <c r="B21" s="8"/>
      <c r="C21" s="37" t="s">
        <v>36</v>
      </c>
      <c r="D21" s="106" t="n">
        <f aca="false">D9+D11+D13+D15+D17+D19</f>
        <v>2595.458</v>
      </c>
      <c r="E21" s="106" t="n">
        <f aca="false">E9+E11+E13+E15+E17+E19</f>
        <v>359.388</v>
      </c>
      <c r="F21" s="106" t="n">
        <f aca="false">F9+F11+F13+F15+F17+F19</f>
        <v>250.714</v>
      </c>
      <c r="G21" s="106" t="n">
        <f aca="false">G9+G11+G13+G15+G17+G19</f>
        <v>214.624</v>
      </c>
      <c r="H21" s="106" t="n">
        <f aca="false">E21+F21+G21</f>
        <v>824.726</v>
      </c>
      <c r="I21" s="106" t="n">
        <f aca="false">I9+I11+I13+I15+I17+I19</f>
        <v>182.273</v>
      </c>
      <c r="J21" s="106" t="n">
        <f aca="false">J9+J11+J13+J15+J17+J19</f>
        <v>150.854</v>
      </c>
      <c r="K21" s="106" t="n">
        <f aca="false">K9+K11+K13+K15+K17+K19</f>
        <v>141.329</v>
      </c>
      <c r="L21" s="106" t="n">
        <f aca="false">I21+J21+K21</f>
        <v>474.456</v>
      </c>
      <c r="M21" s="106" t="n">
        <f aca="false">M9+M11+M13+M15+M17+M19</f>
        <v>150.8</v>
      </c>
      <c r="N21" s="106" t="n">
        <f aca="false">N9+N11+N13+N15+N17+N19</f>
        <v>160.975</v>
      </c>
      <c r="O21" s="106" t="n">
        <f aca="false">O9+O11+O13+O15+O17+O19</f>
        <v>175.922</v>
      </c>
      <c r="P21" s="106" t="n">
        <f aca="false">M21+N21+O21</f>
        <v>487.697</v>
      </c>
      <c r="Q21" s="106" t="n">
        <f aca="false">Q9+Q11+Q13+Q15+Q17+Q19</f>
        <v>264.138</v>
      </c>
      <c r="R21" s="106" t="n">
        <f aca="false">R9+R11+R13+R15+R17+R19</f>
        <v>248.124</v>
      </c>
      <c r="S21" s="106" t="n">
        <f aca="false">S9+S11+S13+S15+S17+S19</f>
        <v>296.317</v>
      </c>
      <c r="T21" s="106" t="n">
        <f aca="false">Q21+R21+S21</f>
        <v>808.579</v>
      </c>
    </row>
    <row r="22" customFormat="false" ht="24.75" hidden="false" customHeight="true" outlineLevel="0" collapsed="false">
      <c r="A22" s="8"/>
      <c r="B22" s="8"/>
      <c r="C22" s="37" t="s">
        <v>37</v>
      </c>
      <c r="D22" s="106" t="n">
        <f aca="false">D10+D12+D14+D16+D18+D20</f>
        <v>26662.6209424</v>
      </c>
      <c r="E22" s="106" t="n">
        <f aca="false">E10+E12+E14+E16+E18+E20</f>
        <v>3691.9210464</v>
      </c>
      <c r="F22" s="106" t="n">
        <f aca="false">F10+F12+F14+F16+F18+F20</f>
        <v>2575.5347792</v>
      </c>
      <c r="G22" s="106" t="n">
        <f aca="false">G10+G12+G14+G16+G18+G20</f>
        <v>2204.7894272</v>
      </c>
      <c r="H22" s="108" t="n">
        <f aca="false">E22+F22+G22</f>
        <v>8472.2452528</v>
      </c>
      <c r="I22" s="108" t="n">
        <f aca="false">I10+I12+I14+I16+I18+I20</f>
        <v>1872.4540744</v>
      </c>
      <c r="J22" s="108" t="n">
        <f aca="false">J10+J12+J14+J16+J18+J20</f>
        <v>1549.6929712</v>
      </c>
      <c r="K22" s="108" t="n">
        <f aca="false">K10+K12+K14+K16+K18+K20</f>
        <v>1451.8445512</v>
      </c>
      <c r="L22" s="108" t="n">
        <f aca="false">I22+J22+K22</f>
        <v>4873.9915968</v>
      </c>
      <c r="M22" s="108" t="n">
        <f aca="false">M10+M12+M14+M16+M18+M20</f>
        <v>1549.13824</v>
      </c>
      <c r="N22" s="108" t="n">
        <f aca="false">N10+N12+N14+N16+N18+N20</f>
        <v>1653.66398</v>
      </c>
      <c r="O22" s="108" t="n">
        <f aca="false">O10+O12+O14+O16+O18+O20</f>
        <v>1807.2115216</v>
      </c>
      <c r="P22" s="108" t="n">
        <f aca="false">M22+N22+O22</f>
        <v>5010.0137416</v>
      </c>
      <c r="Q22" s="108" t="n">
        <f aca="false">Q10+Q12+Q14+Q16+Q18+Q20</f>
        <v>2713.4368464</v>
      </c>
      <c r="R22" s="108" t="n">
        <f aca="false">R10+R12+R14+R16+R18+R20</f>
        <v>2548.9282272</v>
      </c>
      <c r="S22" s="108" t="n">
        <f aca="false">S10+S12+S14+S16+S18+S20</f>
        <v>3044.0052776</v>
      </c>
      <c r="T22" s="108" t="n">
        <f aca="false">Q22+R22+S22</f>
        <v>8306.3703512</v>
      </c>
    </row>
    <row r="23" customFormat="false" ht="14.25" hidden="false" customHeight="false" outlineLevel="0" collapsed="false">
      <c r="A23" s="41"/>
      <c r="B23" s="41"/>
      <c r="C23" s="42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</row>
    <row r="24" customFormat="false" ht="15.75" hidden="false" customHeight="false" outlineLevel="0" collapsed="false">
      <c r="A24" s="1"/>
      <c r="B24" s="1"/>
      <c r="C24" s="44" t="s">
        <v>38</v>
      </c>
      <c r="D24" s="45"/>
      <c r="E24" s="45"/>
      <c r="F24" s="45"/>
      <c r="G24" s="46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5.75" hidden="false" customHeight="true" outlineLevel="0" collapsed="false">
      <c r="A25" s="47"/>
      <c r="B25" s="48" t="s">
        <v>45</v>
      </c>
      <c r="C25" s="49"/>
      <c r="D25" s="45"/>
      <c r="E25" s="50" t="s">
        <v>50</v>
      </c>
      <c r="F25" s="50"/>
      <c r="G25" s="51"/>
      <c r="H25" s="51"/>
      <c r="I25" s="51"/>
      <c r="J25" s="49"/>
      <c r="K25" s="50"/>
      <c r="L25" s="50"/>
      <c r="M25" s="51"/>
      <c r="N25" s="42"/>
      <c r="O25" s="52"/>
      <c r="P25" s="53"/>
      <c r="Q25" s="42"/>
      <c r="R25" s="42"/>
      <c r="S25" s="42"/>
      <c r="T25" s="54"/>
    </row>
    <row r="26" customFormat="false" ht="12.75" hidden="false" customHeight="true" outlineLevel="0" collapsed="false">
      <c r="C26" s="49"/>
      <c r="D26" s="55"/>
      <c r="E26" s="50"/>
      <c r="F26" s="50"/>
      <c r="G26" s="57"/>
      <c r="H26" s="57"/>
      <c r="I26" s="57"/>
      <c r="J26" s="49"/>
      <c r="K26" s="50"/>
      <c r="L26" s="50"/>
      <c r="M26" s="58"/>
      <c r="N26" s="42"/>
      <c r="O26" s="90"/>
      <c r="P26" s="90"/>
      <c r="Q26" s="42"/>
    </row>
    <row r="27" customFormat="false" ht="12.75" hidden="false" customHeight="false" outlineLevel="0" collapsed="false">
      <c r="B27" s="94" t="s">
        <v>46</v>
      </c>
      <c r="D27" s="49"/>
      <c r="E27" s="64"/>
      <c r="F27" s="65" t="n">
        <v>1.039</v>
      </c>
      <c r="G27" s="64"/>
      <c r="H27" s="66"/>
      <c r="I27" s="67" t="n">
        <v>10.2728</v>
      </c>
      <c r="J27" s="68" t="s">
        <v>40</v>
      </c>
      <c r="K27" s="66"/>
      <c r="L27" s="95"/>
      <c r="M27" s="71"/>
      <c r="N27" s="71"/>
      <c r="O27" s="72"/>
      <c r="P27" s="72"/>
      <c r="Q27" s="73"/>
      <c r="R27" s="73"/>
      <c r="S27" s="74"/>
      <c r="T27" s="74"/>
    </row>
    <row r="28" customFormat="false" ht="12.75" hidden="false" customHeight="false" outlineLevel="0" collapsed="false">
      <c r="B28" s="74"/>
      <c r="C28" s="49"/>
      <c r="D28" s="49"/>
      <c r="E28" s="64"/>
      <c r="F28" s="65"/>
      <c r="G28" s="64"/>
      <c r="H28" s="66"/>
      <c r="I28" s="67"/>
      <c r="J28" s="61"/>
      <c r="K28" s="66"/>
      <c r="L28" s="95"/>
      <c r="M28" s="71"/>
      <c r="N28" s="71"/>
      <c r="O28" s="72"/>
      <c r="P28" s="72"/>
      <c r="Q28" s="73"/>
      <c r="R28" s="73"/>
      <c r="S28" s="74"/>
      <c r="T28" s="74"/>
    </row>
    <row r="29" customFormat="false" ht="12.75" hidden="false" customHeight="false" outlineLevel="0" collapsed="false">
      <c r="B29" s="49"/>
      <c r="D29" s="49"/>
      <c r="E29" s="64"/>
      <c r="F29" s="65"/>
      <c r="G29" s="64"/>
      <c r="H29" s="66"/>
      <c r="I29" s="67"/>
      <c r="J29" s="68"/>
      <c r="K29" s="66"/>
      <c r="L29" s="95"/>
      <c r="M29" s="82"/>
      <c r="N29" s="82"/>
      <c r="O29" s="82"/>
      <c r="P29" s="82"/>
      <c r="Q29" s="82"/>
      <c r="R29" s="82"/>
      <c r="S29" s="82"/>
      <c r="T29" s="82"/>
    </row>
    <row r="30" customFormat="false" ht="12.75" hidden="false" customHeight="true" outlineLevel="0" collapsed="false">
      <c r="B30" s="74"/>
      <c r="C30" s="74"/>
      <c r="D30" s="74"/>
      <c r="E30" s="51"/>
      <c r="F30" s="58"/>
      <c r="G30" s="58"/>
      <c r="H30" s="96"/>
      <c r="I30" s="97"/>
      <c r="J30" s="97"/>
      <c r="K30" s="69"/>
      <c r="L30" s="70"/>
      <c r="M30" s="98"/>
      <c r="N30" s="98"/>
      <c r="O30" s="77"/>
      <c r="P30" s="77"/>
      <c r="Q30" s="78"/>
      <c r="R30" s="78"/>
      <c r="S30" s="74"/>
      <c r="T30" s="74"/>
    </row>
  </sheetData>
  <mergeCells count="28">
    <mergeCell ref="A5:A7"/>
    <mergeCell ref="B5:C7"/>
    <mergeCell ref="D5:D7"/>
    <mergeCell ref="E5:T5"/>
    <mergeCell ref="B8:C8"/>
    <mergeCell ref="A9:A10"/>
    <mergeCell ref="B9:C10"/>
    <mergeCell ref="A11:A12"/>
    <mergeCell ref="B11:C12"/>
    <mergeCell ref="A13:A14"/>
    <mergeCell ref="B13:C14"/>
    <mergeCell ref="A15:A16"/>
    <mergeCell ref="B15:C16"/>
    <mergeCell ref="A17:A18"/>
    <mergeCell ref="B17:C18"/>
    <mergeCell ref="A19:A20"/>
    <mergeCell ref="B19:C20"/>
    <mergeCell ref="A21:B22"/>
    <mergeCell ref="E25:F25"/>
    <mergeCell ref="K25:L25"/>
    <mergeCell ref="E26:F26"/>
    <mergeCell ref="H26:I26"/>
    <mergeCell ref="K26:L26"/>
    <mergeCell ref="O26:P26"/>
    <mergeCell ref="I30:J30"/>
    <mergeCell ref="M30:N30"/>
    <mergeCell ref="O30:P30"/>
    <mergeCell ref="Q30:R30"/>
  </mergeCells>
  <printOptions headings="false" gridLines="false" gridLinesSet="true" horizontalCentered="false" verticalCentered="false"/>
  <pageMargins left="0.708333333333333" right="0.708333333333333" top="1.14166666666667" bottom="1.1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урова СЛ</cp:lastModifiedBy>
  <cp:lastPrinted>2023-10-04T03:53:35Z</cp:lastPrinted>
  <dcterms:modified xsi:type="dcterms:W3CDTF">2023-10-04T03:53:44Z</dcterms:modified>
  <cp:revision>0</cp:revision>
  <dc:subject/>
  <dc:title/>
</cp:coreProperties>
</file>